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4"/>
  </bookViews>
  <sheets>
    <sheet name="يناير" sheetId="1" state="visible" r:id="rId2"/>
    <sheet name="فبراير" sheetId="2" state="visible" r:id="rId3"/>
    <sheet name="مارس" sheetId="3" state="visible" r:id="rId4"/>
    <sheet name="ابريل" sheetId="4" state="visible" r:id="rId5"/>
    <sheet name="مايو" sheetId="5" state="visible" r:id="rId6"/>
    <sheet name="يونيو" sheetId="6" state="visible" r:id="rId7"/>
    <sheet name="يوليو" sheetId="7" state="visible" r:id="rId8"/>
    <sheet name="اغسطس" sheetId="8" state="visible" r:id="rId9"/>
    <sheet name="سبتمبر" sheetId="9" state="visible" r:id="rId10"/>
    <sheet name="أكتوبر" sheetId="10" state="visible" r:id="rId11"/>
    <sheet name="نوفمبر" sheetId="11" state="visible" r:id="rId12"/>
    <sheet name="ديسمبر" sheetId="12" state="visible" r:id="rId13"/>
    <sheet name="دفتر الأستاذ" sheetId="13" state="visible" r:id="rId14"/>
    <sheet name="ميزان المراجعه" sheetId="14" state="visible" r:id="rId15"/>
    <sheet name="قائمه الدخل" sheetId="15" state="visible" r:id="rId16"/>
    <sheet name="قائمه المركز المالي" sheetId="16" state="visible" r:id="rId17"/>
    <sheet name="التحليل المالي" sheetId="17" state="visible" r:id="rId18"/>
    <sheet name="annual trial balance" sheetId="18" state="visible" r:id="rId19"/>
    <sheet name="Income statemen" sheetId="19" state="visible" r:id="rId20"/>
    <sheet name="balance sheet" sheetId="20" state="visible" r:id="rId21"/>
  </sheets>
  <externalReferences>
    <externalReference r:id="rId22"/>
  </externalReferences>
  <definedNames>
    <definedName function="false" hidden="true" localSheetId="2" name="_xlnm._FilterDatabase" vbProcedure="false">مارس!$A$2:$AN$80</definedName>
    <definedName function="false" hidden="true" localSheetId="4" name="_xlnm._FilterDatabase" vbProcedure="false">مايو!$A$2:$AN$63</definedName>
    <definedName function="false" hidden="false" localSheetId="0" name="_xlnm.Print_Area" vbProcedure="false">يناير!$A$1:$AN$66</definedName>
    <definedName function="false" hidden="true" localSheetId="6" name="_xlnm._FilterDatabase" vbProcedure="false">يوليو!$A$2:$A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swar:</t>
        </r>
        <r>
          <rPr>
            <b val="true"/>
            <sz val="8"/>
            <color rgb="FF000000"/>
            <rFont val="Noto Sans"/>
            <family val="2"/>
          </rPr>
          <t xml:space="preserve">من حساب العملاء الخاص بالمهندس عم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12</xdr:rowOff>
              </xdr:from>
              <xdr:to>
                <xdr:col>10</xdr:col>
                <xdr:colOff>-141</xdr:colOff>
                <xdr:row>5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swar:
</t>
        </r>
        <r>
          <rPr>
            <sz val="8"/>
            <color rgb="FF000000"/>
            <rFont val="Noto Sans"/>
            <family val="2"/>
          </rPr>
          <t xml:space="preserve">مصرفات مقدم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2</xdr:rowOff>
              </xdr:from>
              <xdr:to>
                <xdr:col>12</xdr:col>
                <xdr:colOff>-201</xdr:colOff>
                <xdr:row>5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swar:
</t>
        </r>
        <r>
          <rPr>
            <sz val="8"/>
            <color rgb="FF000000"/>
            <rFont val="Noto Sans"/>
            <family val="2"/>
          </rPr>
          <t xml:space="preserve">من حساب العملا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1</xdr:row>
                <xdr:rowOff>12</xdr:rowOff>
              </xdr:from>
              <xdr:to>
                <xdr:col>13</xdr:col>
                <xdr:colOff>-141</xdr:colOff>
                <xdr:row>5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swar:</t>
        </r>
        <r>
          <rPr>
            <b val="true"/>
            <sz val="8"/>
            <color rgb="FF000000"/>
            <rFont val="Noto Sans"/>
            <family val="2"/>
          </rPr>
          <t xml:space="preserve">يوجد بها ارباح محتجز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9</xdr:colOff>
                <xdr:row>1</xdr:row>
                <xdr:rowOff>12</xdr:rowOff>
              </xdr:from>
              <xdr:to>
                <xdr:col>18</xdr:col>
                <xdr:colOff>-141</xdr:colOff>
                <xdr:row>5</xdr:row>
                <xdr:rowOff>13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swar:
</t>
        </r>
        <r>
          <rPr>
            <sz val="8"/>
            <color rgb="FF000000"/>
            <rFont val="Noto Sans"/>
            <family val="2"/>
          </rPr>
          <t xml:space="preserve">ايجار المحل عن </t>
        </r>
        <r>
          <rPr>
            <sz val="8"/>
            <color rgb="FF000000"/>
            <rFont val="Tahoma"/>
            <family val="0"/>
            <charset val="178"/>
          </rPr>
          <t xml:space="preserve">7 شهو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</xdr:row>
                <xdr:rowOff>12</xdr:rowOff>
              </xdr:from>
              <xdr:to>
                <xdr:col>32</xdr:col>
                <xdr:colOff>-187</xdr:colOff>
                <xdr:row>5</xdr:row>
                <xdr:rowOff>13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swar:</t>
        </r>
        <r>
          <rPr>
            <b val="true"/>
            <sz val="8"/>
            <color rgb="FF000000"/>
            <rFont val="Noto Sans"/>
            <family val="2"/>
          </rPr>
          <t xml:space="preserve">من حساب العملا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2</xdr:colOff>
                <xdr:row>1</xdr:row>
                <xdr:rowOff>12</xdr:rowOff>
              </xdr:from>
              <xdr:to>
                <xdr:col>38</xdr:col>
                <xdr:colOff>-14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204">
  <si>
    <t xml:space="preserve">تاريخ</t>
  </si>
  <si>
    <t xml:space="preserve">رقم</t>
  </si>
  <si>
    <t xml:space="preserve">بيان</t>
  </si>
  <si>
    <t xml:space="preserve">الأجمالي</t>
  </si>
  <si>
    <t xml:space="preserve">الأصول الثابته</t>
  </si>
  <si>
    <t xml:space="preserve">المخزون </t>
  </si>
  <si>
    <t xml:space="preserve">العملاء</t>
  </si>
  <si>
    <t xml:space="preserve">أرصده مدينه</t>
  </si>
  <si>
    <t xml:space="preserve">النقديه </t>
  </si>
  <si>
    <t xml:space="preserve">البنك</t>
  </si>
  <si>
    <t xml:space="preserve">رأسالمال</t>
  </si>
  <si>
    <t xml:space="preserve">الأحتياطيات</t>
  </si>
  <si>
    <t xml:space="preserve">القروض</t>
  </si>
  <si>
    <t xml:space="preserve">المخصصات</t>
  </si>
  <si>
    <t xml:space="preserve">الموردين</t>
  </si>
  <si>
    <t xml:space="preserve">أرصده دائنه</t>
  </si>
  <si>
    <t xml:space="preserve">المشتريات</t>
  </si>
  <si>
    <t xml:space="preserve">مردودات المبيعات </t>
  </si>
  <si>
    <t xml:space="preserve">م0المشتريات</t>
  </si>
  <si>
    <t xml:space="preserve">م0المبيعات</t>
  </si>
  <si>
    <t xml:space="preserve">م0عموميه</t>
  </si>
  <si>
    <t xml:space="preserve">الاهلاك</t>
  </si>
  <si>
    <t xml:space="preserve">مخصصات بخلاف الاهلاك</t>
  </si>
  <si>
    <t xml:space="preserve">المبيعات</t>
  </si>
  <si>
    <t xml:space="preserve">مردودات المشتريات</t>
  </si>
  <si>
    <t xml:space="preserve">ايرادات اخرى</t>
  </si>
  <si>
    <t xml:space="preserve">ارباح رأسماليه</t>
  </si>
  <si>
    <t xml:space="preserve">جاري المهندس عمر</t>
  </si>
  <si>
    <t xml:space="preserve">مدين </t>
  </si>
  <si>
    <t xml:space="preserve">دائن</t>
  </si>
  <si>
    <t xml:space="preserve">الأجمالى</t>
  </si>
  <si>
    <t xml:space="preserve">ميزان المراجعه</t>
  </si>
  <si>
    <t xml:space="preserve">مدين</t>
  </si>
  <si>
    <t xml:space="preserve">المخزون</t>
  </si>
  <si>
    <t xml:space="preserve">النقديه</t>
  </si>
  <si>
    <t xml:space="preserve">رأس المال</t>
  </si>
  <si>
    <t xml:space="preserve">مردودات المبيعات</t>
  </si>
  <si>
    <t xml:space="preserve">م.المشتريات</t>
  </si>
  <si>
    <t xml:space="preserve">م.المبيعات</t>
  </si>
  <si>
    <t xml:space="preserve">م.العموميه</t>
  </si>
  <si>
    <t xml:space="preserve">الأهلاك</t>
  </si>
  <si>
    <t xml:space="preserve">مخصصات بخلاف الأهلاك</t>
  </si>
  <si>
    <t xml:space="preserve">ايرادات أخرى</t>
  </si>
  <si>
    <t xml:space="preserve">أرباح أسماليه</t>
  </si>
  <si>
    <t xml:space="preserve">جاري الشريك</t>
  </si>
  <si>
    <t xml:space="preserve">si02049</t>
  </si>
  <si>
    <t xml:space="preserve">civ144036</t>
  </si>
  <si>
    <t xml:space="preserve">005998</t>
  </si>
  <si>
    <t xml:space="preserve">005999</t>
  </si>
  <si>
    <t xml:space="preserve">48777</t>
  </si>
  <si>
    <t xml:space="preserve">48793</t>
  </si>
  <si>
    <t xml:space="preserve">2807</t>
  </si>
  <si>
    <t xml:space="preserve">2808</t>
  </si>
  <si>
    <t xml:space="preserve">2809</t>
  </si>
  <si>
    <t xml:space="preserve">08666</t>
  </si>
  <si>
    <t xml:space="preserve">169386</t>
  </si>
  <si>
    <t xml:space="preserve">170471</t>
  </si>
  <si>
    <t xml:space="preserve">170931</t>
  </si>
  <si>
    <t xml:space="preserve">170932</t>
  </si>
  <si>
    <t xml:space="preserve">16029330</t>
  </si>
  <si>
    <t xml:space="preserve">7305</t>
  </si>
  <si>
    <t xml:space="preserve">7725</t>
  </si>
  <si>
    <t xml:space="preserve">7971</t>
  </si>
  <si>
    <t xml:space="preserve">7972</t>
  </si>
  <si>
    <t xml:space="preserve">41441</t>
  </si>
  <si>
    <t xml:space="preserve">1571</t>
  </si>
  <si>
    <t xml:space="preserve">31257</t>
  </si>
  <si>
    <t xml:space="preserve">31510</t>
  </si>
  <si>
    <t xml:space="preserve">رصيد أفتتاح أول المده</t>
  </si>
  <si>
    <t xml:space="preserve">جمله حركه يناير</t>
  </si>
  <si>
    <t xml:space="preserve">جمله حركه فبراير</t>
  </si>
  <si>
    <t xml:space="preserve">جمله حركه مارس</t>
  </si>
  <si>
    <t xml:space="preserve">جمله حركه ابريل</t>
  </si>
  <si>
    <t xml:space="preserve">جمله حركه مايو</t>
  </si>
  <si>
    <t xml:space="preserve">جمله حركه يونيو</t>
  </si>
  <si>
    <t xml:space="preserve">جمله حركه  يوليو</t>
  </si>
  <si>
    <t xml:space="preserve">جمله حركه أغسطس</t>
  </si>
  <si>
    <t xml:space="preserve">جمله حركه سبتمبر</t>
  </si>
  <si>
    <t xml:space="preserve">جمله حركه أكتوبر</t>
  </si>
  <si>
    <t xml:space="preserve">جمله حركه نوفمبر</t>
  </si>
  <si>
    <t xml:space="preserve">جمله حركه ديسمبر</t>
  </si>
  <si>
    <t xml:space="preserve">مجاميع</t>
  </si>
  <si>
    <t xml:space="preserve">ارصده</t>
  </si>
  <si>
    <t xml:space="preserve">م.التشغيل</t>
  </si>
  <si>
    <t xml:space="preserve">ايرادات النشاط الجاري</t>
  </si>
  <si>
    <t xml:space="preserve">قائمه الدخل</t>
  </si>
  <si>
    <t xml:space="preserve">جزئي</t>
  </si>
  <si>
    <t xml:space="preserve">فرعي</t>
  </si>
  <si>
    <t xml:space="preserve">كلي</t>
  </si>
  <si>
    <t xml:space="preserve">صافي المبيعات</t>
  </si>
  <si>
    <t xml:space="preserve">يخصم منه</t>
  </si>
  <si>
    <t xml:space="preserve">مخزون اول المده</t>
  </si>
  <si>
    <t xml:space="preserve">مخزون اخرالمده</t>
  </si>
  <si>
    <t xml:space="preserve">صافي تكلفه المبيعات</t>
  </si>
  <si>
    <t xml:space="preserve">مجمل الربح</t>
  </si>
  <si>
    <t xml:space="preserve">يضاف اليه</t>
  </si>
  <si>
    <t xml:space="preserve">مصروفات عموميه</t>
  </si>
  <si>
    <t xml:space="preserve">ص.الربح (الخساره)</t>
  </si>
  <si>
    <t xml:space="preserve">قائمه المركز المالي</t>
  </si>
  <si>
    <t xml:space="preserve">أجمالي</t>
  </si>
  <si>
    <t xml:space="preserve">الأصول المتداوله</t>
  </si>
  <si>
    <t xml:space="preserve">أجمالي الأصول المتداوله</t>
  </si>
  <si>
    <t xml:space="preserve">الخصوم المتداوله</t>
  </si>
  <si>
    <t xml:space="preserve">أجمالي الخصوم المتداوله</t>
  </si>
  <si>
    <t xml:space="preserve">راس المال العامل</t>
  </si>
  <si>
    <t xml:space="preserve">راس المال المستثمر</t>
  </si>
  <si>
    <t xml:space="preserve">حقوق الملكيه</t>
  </si>
  <si>
    <t xml:space="preserve">صافي ربح أو الخساره</t>
  </si>
  <si>
    <t xml:space="preserve">أجمالي حقوقالملكيه</t>
  </si>
  <si>
    <t xml:space="preserve">الخصوم طويله الأجل</t>
  </si>
  <si>
    <t xml:space="preserve">أجمالي الخصوم طويله الأجل</t>
  </si>
  <si>
    <t xml:space="preserve">أجمالي مصادر التمويل</t>
  </si>
  <si>
    <t xml:space="preserve">النسب و المؤشرات الماليه</t>
  </si>
  <si>
    <t xml:space="preserve">الفتره من</t>
  </si>
  <si>
    <t xml:space="preserve">الى</t>
  </si>
  <si>
    <t xml:space="preserve">النسبه</t>
  </si>
  <si>
    <t xml:space="preserve">الغرض من النسبه</t>
  </si>
  <si>
    <r>
      <rPr>
        <b val="true"/>
        <u val="single"/>
        <sz val="10"/>
        <color rgb="FFFFFFFF"/>
        <rFont val="Arial"/>
        <family val="2"/>
      </rPr>
      <t xml:space="preserve">أولا</t>
    </r>
    <r>
      <rPr>
        <b val="true"/>
        <sz val="10"/>
        <color rgb="FFFFFFFF"/>
        <rFont val="Arial"/>
        <family val="2"/>
      </rPr>
      <t xml:space="preserve"> تحليل السيوله:</t>
    </r>
  </si>
  <si>
    <t xml:space="preserve">نسبه التداول</t>
  </si>
  <si>
    <t xml:space="preserve">قياس القده على سداد الألتزمات الجاريه من الأصول الجاريه</t>
  </si>
  <si>
    <t xml:space="preserve">نسبه النقديه</t>
  </si>
  <si>
    <t xml:space="preserve">تعبر عن قدره الشركه على سداد ألتزامتها فورا</t>
  </si>
  <si>
    <t xml:space="preserve">نسبه السيوله السريعه</t>
  </si>
  <si>
    <t xml:space="preserve">تعبر عن قدره الشركه على سداد ألتزامتها في المدى القصير</t>
  </si>
  <si>
    <r>
      <rPr>
        <b val="true"/>
        <u val="single"/>
        <sz val="10"/>
        <color rgb="FFFFFFFF"/>
        <rFont val="Arial"/>
        <family val="2"/>
      </rPr>
      <t xml:space="preserve">ثانيا</t>
    </r>
    <r>
      <rPr>
        <b val="true"/>
        <sz val="10"/>
        <color rgb="FFFFFFFF"/>
        <rFont val="Arial"/>
        <family val="2"/>
      </rPr>
      <t xml:space="preserve"> تحليل الربحيه:</t>
    </r>
  </si>
  <si>
    <t xml:space="preserve">نسبه مجمل الربح</t>
  </si>
  <si>
    <t xml:space="preserve">تعبر مدى قدره الشركه على سداد مصاريفها</t>
  </si>
  <si>
    <t xml:space="preserve">نسبه صافي الربح الى المبيعات</t>
  </si>
  <si>
    <t xml:space="preserve">تعبر عن نسبه الربح بالنسبه للمبيعات</t>
  </si>
  <si>
    <t xml:space="preserve">معدل العائد على الأستثمار</t>
  </si>
  <si>
    <t xml:space="preserve">نسبه الربح الصافي بالنسبه للأصول</t>
  </si>
  <si>
    <r>
      <rPr>
        <b val="true"/>
        <u val="single"/>
        <sz val="10"/>
        <color rgb="FFFFFFFF"/>
        <rFont val="Arial"/>
        <family val="2"/>
      </rPr>
      <t xml:space="preserve">ثالثا </t>
    </r>
    <r>
      <rPr>
        <b val="true"/>
        <sz val="10"/>
        <color rgb="FFFFFFFF"/>
        <rFont val="Arial"/>
        <family val="2"/>
      </rPr>
      <t xml:space="preserve">تحليل النشاط :</t>
    </r>
  </si>
  <si>
    <t xml:space="preserve">معدل دوران المدينين</t>
  </si>
  <si>
    <t xml:space="preserve">يعبر على قدره تحويل العملاء ألى عدد من مرات التحصيل</t>
  </si>
  <si>
    <t xml:space="preserve">متوسط فتره التحصيل</t>
  </si>
  <si>
    <t xml:space="preserve">يعبر عن مده عمر المدينين بالأيام</t>
  </si>
  <si>
    <t xml:space="preserve">معدل دوران المخزون</t>
  </si>
  <si>
    <t xml:space="preserve">يعبر عن عدد مرات تحويل المخزون الى مبيعات</t>
  </si>
  <si>
    <t xml:space="preserve">معدل دوران الأصول الثابته</t>
  </si>
  <si>
    <t xml:space="preserve">يعبر عن مدى كفاءه الأداره في تشغيل الأصول الثابته</t>
  </si>
  <si>
    <t xml:space="preserve">معدل دوران اجمالي الأصول</t>
  </si>
  <si>
    <t xml:space="preserve">يعبر عن مدى كفاءه الأداره في تشغيل الأصول </t>
  </si>
  <si>
    <r>
      <rPr>
        <b val="true"/>
        <u val="single"/>
        <sz val="10"/>
        <color rgb="FFFFFFFF"/>
        <rFont val="Arial"/>
        <family val="2"/>
      </rPr>
      <t xml:space="preserve">رابعا </t>
    </r>
    <r>
      <rPr>
        <b val="true"/>
        <sz val="10"/>
        <color rgb="FFFFFFFF"/>
        <rFont val="Arial"/>
        <family val="2"/>
      </rPr>
      <t xml:space="preserve">تحليل الهيكل التمويلي للمشروع:</t>
    </r>
  </si>
  <si>
    <t xml:space="preserve">نسبه الخصوم ألى اجمالي الأصول</t>
  </si>
  <si>
    <t xml:space="preserve">تعبر عن نسبه حقوق الغير لدى الشركه</t>
  </si>
  <si>
    <t xml:space="preserve">نسبه الملكيه</t>
  </si>
  <si>
    <t xml:space="preserve">تعبر عن نسبه حقوق اصحاب رأس المال لدى الشركه</t>
  </si>
  <si>
    <t xml:space="preserve">نسبه الخصوم ألى حقوق الملكيه</t>
  </si>
  <si>
    <t xml:space="preserve">annual trial balance</t>
  </si>
  <si>
    <t xml:space="preserve">by total</t>
  </si>
  <si>
    <t xml:space="preserve">by balance</t>
  </si>
  <si>
    <t xml:space="preserve">De</t>
  </si>
  <si>
    <t xml:space="preserve">Cr</t>
  </si>
  <si>
    <t xml:space="preserve">account's</t>
  </si>
  <si>
    <t xml:space="preserve">fixed ssets</t>
  </si>
  <si>
    <t xml:space="preserve">inventories</t>
  </si>
  <si>
    <t xml:space="preserve">customers</t>
  </si>
  <si>
    <t xml:space="preserve">debit balance</t>
  </si>
  <si>
    <t xml:space="preserve">cash</t>
  </si>
  <si>
    <t xml:space="preserve">bank</t>
  </si>
  <si>
    <t xml:space="preserve">capital</t>
  </si>
  <si>
    <t xml:space="preserve">reserves</t>
  </si>
  <si>
    <t xml:space="preserve">lonas</t>
  </si>
  <si>
    <t xml:space="preserve">provisions</t>
  </si>
  <si>
    <t xml:space="preserve">suppliers</t>
  </si>
  <si>
    <t xml:space="preserve">credit balance</t>
  </si>
  <si>
    <t xml:space="preserve">purchase's</t>
  </si>
  <si>
    <t xml:space="preserve">xxxxx</t>
  </si>
  <si>
    <t xml:space="preserve">purchase exp</t>
  </si>
  <si>
    <t xml:space="preserve">working exp</t>
  </si>
  <si>
    <t xml:space="preserve">general exp</t>
  </si>
  <si>
    <t xml:space="preserve">depreciation</t>
  </si>
  <si>
    <t xml:space="preserve">other provision</t>
  </si>
  <si>
    <t xml:space="preserve">current revenues</t>
  </si>
  <si>
    <t xml:space="preserve">purchases return</t>
  </si>
  <si>
    <t xml:space="preserve">other revenues</t>
  </si>
  <si>
    <t xml:space="preserve">capital profit</t>
  </si>
  <si>
    <t xml:space="preserve">shareholder</t>
  </si>
  <si>
    <t xml:space="preserve">Total</t>
  </si>
  <si>
    <t xml:space="preserve">Income statement</t>
  </si>
  <si>
    <t xml:space="preserve">total</t>
  </si>
  <si>
    <t xml:space="preserve">xxxx</t>
  </si>
  <si>
    <t xml:space="preserve">net revenues</t>
  </si>
  <si>
    <t xml:space="preserve">less</t>
  </si>
  <si>
    <t xml:space="preserve">inventory in beginning</t>
  </si>
  <si>
    <t xml:space="preserve">inventory at end</t>
  </si>
  <si>
    <t xml:space="preserve">cost of current revenues</t>
  </si>
  <si>
    <t xml:space="preserve">gross profit</t>
  </si>
  <si>
    <t xml:space="preserve">add</t>
  </si>
  <si>
    <t xml:space="preserve">net.income</t>
  </si>
  <si>
    <t xml:space="preserve">balance sheet</t>
  </si>
  <si>
    <t xml:space="preserve">fixed assets</t>
  </si>
  <si>
    <t xml:space="preserve">current assets</t>
  </si>
  <si>
    <t xml:space="preserve">total current assets</t>
  </si>
  <si>
    <t xml:space="preserve">caurrent liabilities</t>
  </si>
  <si>
    <t xml:space="preserve">total current liabilities</t>
  </si>
  <si>
    <t xml:space="preserve">working capital</t>
  </si>
  <si>
    <t xml:space="preserve">total investment</t>
  </si>
  <si>
    <t xml:space="preserve">owners equity</t>
  </si>
  <si>
    <t xml:space="preserve">net profit</t>
  </si>
  <si>
    <t xml:space="preserve">total owners equity</t>
  </si>
  <si>
    <t xml:space="preserve">long liabilities</t>
  </si>
  <si>
    <t xml:space="preserve">total long liabilities</t>
  </si>
  <si>
    <t xml:space="preserve">total finan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"/>
    <numFmt numFmtId="167" formatCode="_(\$* #,##0.00_);_(\$* \(#,##0.00\);_(\$* \-??_);_(@_)"/>
    <numFmt numFmtId="168" formatCode="_(* #,##0.00_);_(* \(#,##0.00\);_(* \-??_);_(@_)"/>
    <numFmt numFmtId="169" formatCode="#,##0"/>
    <numFmt numFmtId="170" formatCode="[$-409]m/d/yyyy"/>
    <numFmt numFmtId="171" formatCode="@"/>
    <numFmt numFmtId="172" formatCode="_-&quot;ج.م. &quot;* #,##0_-;_-&quot;ج.م. &quot;* #,##0\-;_-&quot;ج.م. &quot;* \-??_-;_-@_-"/>
    <numFmt numFmtId="173" formatCode="_-* #,##0_-;_-* #,##0\-;_-* \-??_-;_-@_-"/>
    <numFmt numFmtId="174" formatCode="0.0%"/>
    <numFmt numFmtId="175" formatCode="#,##0.0"/>
    <numFmt numFmtId="176" formatCode="0.0"/>
    <numFmt numFmtId="17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0"/>
      <charset val="178"/>
    </font>
    <font>
      <sz val="1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sz val="8"/>
      <color rgb="FF000000"/>
      <name val="Tahoma"/>
      <family val="0"/>
      <charset val="178"/>
    </font>
    <font>
      <b val="true"/>
      <sz val="18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i val="true"/>
      <sz val="2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12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4" borderId="6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4" borderId="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3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3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2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7" fillId="3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7" fillId="2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7" fillId="3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0" borderId="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2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7" fillId="3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8" fillId="0" borderId="4" xfId="17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72" fontId="7" fillId="0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4" xfId="17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72" fontId="7" fillId="2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9" fillId="4" borderId="6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7" fillId="3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4" borderId="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1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1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1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hmed%20work/&#1588;&#1585;&#1603;&#1607;%20&#1575;&#1604;&#1578;&#1590;&#1575;&#1605;&#1606;/&#1583;&#1601;&#1578;&#1585;%20&#1575;&#1604;&#1571;&#1587;&#1578;&#1575;&#1584;%20&#1575;&#1604;&#1605;&#1587;&#1575;&#1593;&#1583;/&#1581;&#1587;&#1575;&#1576;%20&#1575;&#1604;&#1605;&#1576;&#1610;&#1593;&#1575;&#1578;/&#1575;&#1604;&#1605;&#1576;&#1610;&#1593;&#1575;&#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جمالي المبيعات"/>
      <sheetName val="الأجله"/>
      <sheetName val="النقديه"/>
    </sheetNames>
    <sheetDataSet>
      <sheetData sheetId="0"/>
      <sheetData sheetId="1">
        <row r="31">
          <cell r="F31">
            <v>455482</v>
          </cell>
        </row>
      </sheetData>
      <sheetData sheetId="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55" zoomScaleNormal="55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1" width="36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3"/>
      <c r="B2" s="4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8"/>
      <c r="B3" s="9" t="n">
        <v>1</v>
      </c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8"/>
      <c r="B4" s="9" t="n">
        <v>2</v>
      </c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8"/>
      <c r="B5" s="9" t="n">
        <v>3</v>
      </c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8"/>
      <c r="B6" s="9" t="n">
        <v>4</v>
      </c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8"/>
      <c r="B7" s="9" t="n">
        <v>5</v>
      </c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8"/>
      <c r="B8" s="9" t="n">
        <v>6</v>
      </c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8"/>
      <c r="B9" s="9" t="n">
        <v>7</v>
      </c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8"/>
      <c r="B10" s="9" t="n">
        <v>8</v>
      </c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8"/>
      <c r="B11" s="9" t="n">
        <v>9</v>
      </c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8"/>
      <c r="B12" s="9" t="n">
        <v>10</v>
      </c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8"/>
      <c r="B13" s="9" t="n">
        <v>11</v>
      </c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8"/>
      <c r="B14" s="9" t="n">
        <v>12</v>
      </c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9" t="n">
        <v>13</v>
      </c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8"/>
      <c r="B16" s="9" t="n">
        <v>14</v>
      </c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9" t="n">
        <v>15</v>
      </c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9" t="n">
        <v>16</v>
      </c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3"/>
      <c r="B19" s="9" t="n">
        <v>17</v>
      </c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3"/>
      <c r="B20" s="9" t="n">
        <v>18</v>
      </c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3"/>
      <c r="B21" s="9" t="n">
        <v>19</v>
      </c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3"/>
      <c r="B22" s="9" t="n">
        <v>20</v>
      </c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3"/>
      <c r="B23" s="9" t="n">
        <v>21</v>
      </c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9" t="n">
        <v>22</v>
      </c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9" t="n">
        <v>23</v>
      </c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9" t="n">
        <v>24</v>
      </c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9" t="n">
        <v>25</v>
      </c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9" t="n">
        <v>26</v>
      </c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9" t="n">
        <v>27</v>
      </c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9" t="n">
        <v>28</v>
      </c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3"/>
      <c r="B31" s="9" t="n">
        <v>29</v>
      </c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3"/>
      <c r="B32" s="9" t="n">
        <v>30</v>
      </c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2</v>
      </c>
      <c r="B40" s="19" t="s">
        <v>32</v>
      </c>
      <c r="C40" s="20" t="s">
        <v>29</v>
      </c>
    </row>
    <row r="41" customFormat="false" ht="14.25" hidden="false" customHeight="false" outlineLevel="0" collapsed="false">
      <c r="A41" s="21" t="s">
        <v>4</v>
      </c>
      <c r="B41" s="18" t="n">
        <f aca="false">F33</f>
        <v>0</v>
      </c>
      <c r="C41" s="18" t="n">
        <f aca="false">G33</f>
        <v>0</v>
      </c>
    </row>
    <row r="42" customFormat="false" ht="14.25" hidden="false" customHeight="false" outlineLevel="0" collapsed="false">
      <c r="A42" s="21" t="s">
        <v>33</v>
      </c>
      <c r="B42" s="18" t="n">
        <f aca="false">H33</f>
        <v>0</v>
      </c>
      <c r="C42" s="18" t="n">
        <f aca="false">I33</f>
        <v>0</v>
      </c>
    </row>
    <row r="43" customFormat="false" ht="14.25" hidden="false" customHeight="false" outlineLevel="0" collapsed="false">
      <c r="A43" s="21" t="s">
        <v>6</v>
      </c>
      <c r="B43" s="18" t="n">
        <f aca="false">J33</f>
        <v>0</v>
      </c>
      <c r="C43" s="18" t="n">
        <f aca="false">K33</f>
        <v>0</v>
      </c>
    </row>
    <row r="44" customFormat="false" ht="14.25" hidden="false" customHeight="false" outlineLevel="0" collapsed="false">
      <c r="A44" s="21" t="s">
        <v>7</v>
      </c>
      <c r="B44" s="18" t="n">
        <f aca="false">L33</f>
        <v>0</v>
      </c>
      <c r="C44" s="18" t="n">
        <f aca="false">M33</f>
        <v>0</v>
      </c>
    </row>
    <row r="45" customFormat="false" ht="14.25" hidden="false" customHeight="false" outlineLevel="0" collapsed="false">
      <c r="A45" s="21" t="s">
        <v>34</v>
      </c>
      <c r="B45" s="18" t="n">
        <f aca="false">N33</f>
        <v>0</v>
      </c>
      <c r="C45" s="18" t="n">
        <f aca="false">O33</f>
        <v>0</v>
      </c>
    </row>
    <row r="46" customFormat="false" ht="14.25" hidden="false" customHeight="false" outlineLevel="0" collapsed="false">
      <c r="A46" s="21" t="s">
        <v>9</v>
      </c>
      <c r="B46" s="18" t="n">
        <f aca="false">P33</f>
        <v>0</v>
      </c>
      <c r="C46" s="18" t="n">
        <f aca="false">Q33</f>
        <v>0</v>
      </c>
    </row>
    <row r="47" customFormat="false" ht="14.25" hidden="false" customHeight="false" outlineLevel="0" collapsed="false">
      <c r="A47" s="21" t="s">
        <v>35</v>
      </c>
      <c r="B47" s="18"/>
      <c r="C47" s="18" t="n">
        <f aca="false">R33</f>
        <v>0</v>
      </c>
    </row>
    <row r="48" customFormat="false" ht="14.25" hidden="false" customHeight="false" outlineLevel="0" collapsed="false">
      <c r="A48" s="21" t="s">
        <v>11</v>
      </c>
      <c r="B48" s="18"/>
      <c r="C48" s="22" t="n">
        <f aca="false">S33</f>
        <v>0</v>
      </c>
    </row>
    <row r="49" customFormat="false" ht="14.25" hidden="false" customHeight="false" outlineLevel="0" collapsed="false">
      <c r="A49" s="21" t="s">
        <v>12</v>
      </c>
      <c r="B49" s="18" t="n">
        <f aca="false">T33</f>
        <v>0</v>
      </c>
      <c r="C49" s="18" t="n">
        <f aca="false">U33</f>
        <v>0</v>
      </c>
    </row>
    <row r="50" customFormat="false" ht="14.25" hidden="false" customHeight="false" outlineLevel="0" collapsed="false">
      <c r="A50" s="21" t="s">
        <v>13</v>
      </c>
      <c r="B50" s="18" t="n">
        <f aca="false">V33</f>
        <v>0</v>
      </c>
      <c r="C50" s="18" t="n">
        <f aca="false">W33</f>
        <v>0</v>
      </c>
    </row>
    <row r="51" customFormat="false" ht="14.25" hidden="false" customHeight="false" outlineLevel="0" collapsed="false">
      <c r="A51" s="21" t="s">
        <v>14</v>
      </c>
      <c r="B51" s="18" t="n">
        <f aca="false">X33</f>
        <v>0</v>
      </c>
      <c r="C51" s="18" t="n">
        <f aca="false">Y33</f>
        <v>0</v>
      </c>
    </row>
    <row r="52" customFormat="false" ht="14.25" hidden="false" customHeight="false" outlineLevel="0" collapsed="false">
      <c r="A52" s="21" t="s">
        <v>15</v>
      </c>
      <c r="B52" s="18" t="n">
        <f aca="false">Z33</f>
        <v>0</v>
      </c>
      <c r="C52" s="18" t="n">
        <f aca="false">AA33</f>
        <v>0</v>
      </c>
    </row>
    <row r="53" customFormat="false" ht="14.25" hidden="false" customHeight="false" outlineLevel="0" collapsed="false">
      <c r="A53" s="21" t="s">
        <v>16</v>
      </c>
      <c r="B53" s="18" t="n">
        <f aca="false">AB33</f>
        <v>0</v>
      </c>
      <c r="C53" s="22"/>
    </row>
    <row r="54" customFormat="false" ht="14.25" hidden="false" customHeight="false" outlineLevel="0" collapsed="false">
      <c r="A54" s="21" t="s">
        <v>36</v>
      </c>
      <c r="B54" s="18" t="n">
        <f aca="false">AC33</f>
        <v>0</v>
      </c>
      <c r="C54" s="22"/>
    </row>
    <row r="55" customFormat="false" ht="14.25" hidden="false" customHeight="false" outlineLevel="0" collapsed="false">
      <c r="A55" s="21" t="s">
        <v>37</v>
      </c>
      <c r="B55" s="18" t="n">
        <f aca="false">AD33</f>
        <v>0</v>
      </c>
      <c r="C55" s="22"/>
    </row>
    <row r="56" customFormat="false" ht="14.25" hidden="false" customHeight="false" outlineLevel="0" collapsed="false">
      <c r="A56" s="21" t="s">
        <v>38</v>
      </c>
      <c r="B56" s="18" t="n">
        <f aca="false">AE33</f>
        <v>0</v>
      </c>
      <c r="C56" s="22"/>
    </row>
    <row r="57" customFormat="false" ht="14.25" hidden="false" customHeight="false" outlineLevel="0" collapsed="false">
      <c r="A57" s="21" t="s">
        <v>39</v>
      </c>
      <c r="B57" s="18" t="n">
        <f aca="false">AF33</f>
        <v>0</v>
      </c>
      <c r="C57" s="22"/>
    </row>
    <row r="58" customFormat="false" ht="14.25" hidden="false" customHeight="false" outlineLevel="0" collapsed="false">
      <c r="A58" s="21" t="s">
        <v>40</v>
      </c>
      <c r="B58" s="18" t="n">
        <f aca="false">AG33</f>
        <v>0</v>
      </c>
      <c r="C58" s="22"/>
    </row>
    <row r="59" customFormat="false" ht="14.25" hidden="false" customHeight="false" outlineLevel="0" collapsed="false">
      <c r="A59" s="21" t="s">
        <v>41</v>
      </c>
      <c r="B59" s="18" t="n">
        <f aca="false">AH33</f>
        <v>0</v>
      </c>
      <c r="C59" s="22"/>
    </row>
    <row r="60" customFormat="false" ht="14.25" hidden="false" customHeight="false" outlineLevel="0" collapsed="false">
      <c r="A60" s="21" t="s">
        <v>23</v>
      </c>
      <c r="B60" s="18"/>
      <c r="C60" s="22" t="n">
        <f aca="false">AI33</f>
        <v>0</v>
      </c>
    </row>
    <row r="61" customFormat="false" ht="14.25" hidden="false" customHeight="false" outlineLevel="0" collapsed="false">
      <c r="A61" s="21" t="s">
        <v>24</v>
      </c>
      <c r="B61" s="18"/>
      <c r="C61" s="22" t="n">
        <f aca="false">AJ33</f>
        <v>0</v>
      </c>
    </row>
    <row r="62" customFormat="false" ht="14.25" hidden="false" customHeight="false" outlineLevel="0" collapsed="false">
      <c r="A62" s="21" t="s">
        <v>42</v>
      </c>
      <c r="B62" s="18"/>
      <c r="C62" s="22" t="n">
        <f aca="false">AK33</f>
        <v>0</v>
      </c>
    </row>
    <row r="63" customFormat="false" ht="14.25" hidden="false" customHeight="false" outlineLevel="0" collapsed="false">
      <c r="A63" s="21" t="s">
        <v>43</v>
      </c>
      <c r="B63" s="18"/>
      <c r="C63" s="22" t="n">
        <f aca="false">AL33</f>
        <v>0</v>
      </c>
    </row>
    <row r="64" customFormat="false" ht="14.25" hidden="false" customHeight="false" outlineLevel="0" collapsed="false">
      <c r="A64" s="23" t="s">
        <v>44</v>
      </c>
      <c r="B64" s="24" t="n">
        <f aca="false">AM33</f>
        <v>0</v>
      </c>
      <c r="C64" s="24" t="n">
        <f aca="false">AN33</f>
        <v>0</v>
      </c>
    </row>
    <row r="65" customFormat="false" ht="14.25" hidden="false" customHeight="false" outlineLevel="0" collapsed="false">
      <c r="A65" s="21" t="s">
        <v>3</v>
      </c>
      <c r="B65" s="25" t="n">
        <f aca="false">SUM(B41:B64)</f>
        <v>0</v>
      </c>
      <c r="C65" s="25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2" manualBreakCount="2">
    <brk id="17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F1" colorId="64" zoomScale="70" zoomScaleNormal="70" zoomScalePageLayoutView="100" workbookViewId="0">
      <selection pane="topLeft" activeCell="F3" activeCellId="0" sqref="F3:AN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3" min="2" style="59" width="11.99"/>
    <col collapsed="false" customWidth="false" hidden="false" outlineLevel="0" max="5" min="4" style="59" width="9.14"/>
    <col collapsed="false" customWidth="true" hidden="false" outlineLevel="0" max="7" min="6" style="59" width="10.99"/>
    <col collapsed="false" customWidth="false" hidden="false" outlineLevel="0" max="11" min="8" style="59" width="9.14"/>
    <col collapsed="false" customWidth="true" hidden="false" outlineLevel="0" max="13" min="12" style="59" width="10.99"/>
    <col collapsed="false" customWidth="false" hidden="false" outlineLevel="0" max="257" min="14" style="59" width="9.14"/>
  </cols>
  <sheetData>
    <row r="1" customFormat="false" ht="18.75" hidden="false" customHeight="false" outlineLevel="0" collapsed="false">
      <c r="A1" s="60" t="s">
        <v>0</v>
      </c>
      <c r="B1" s="61" t="s">
        <v>1</v>
      </c>
      <c r="C1" s="60" t="s">
        <v>2</v>
      </c>
      <c r="D1" s="62" t="s">
        <v>3</v>
      </c>
      <c r="E1" s="62"/>
      <c r="F1" s="62" t="s">
        <v>4</v>
      </c>
      <c r="G1" s="62"/>
      <c r="H1" s="62" t="s">
        <v>5</v>
      </c>
      <c r="I1" s="62"/>
      <c r="J1" s="62" t="s">
        <v>6</v>
      </c>
      <c r="K1" s="62"/>
      <c r="L1" s="62" t="s">
        <v>7</v>
      </c>
      <c r="M1" s="62"/>
      <c r="N1" s="62" t="s">
        <v>8</v>
      </c>
      <c r="O1" s="62"/>
      <c r="P1" s="62" t="s">
        <v>9</v>
      </c>
      <c r="Q1" s="62"/>
      <c r="R1" s="62" t="s">
        <v>10</v>
      </c>
      <c r="S1" s="62" t="s">
        <v>11</v>
      </c>
      <c r="T1" s="62" t="s">
        <v>12</v>
      </c>
      <c r="U1" s="62"/>
      <c r="V1" s="62" t="s">
        <v>13</v>
      </c>
      <c r="W1" s="62"/>
      <c r="X1" s="62" t="s">
        <v>14</v>
      </c>
      <c r="Y1" s="62"/>
      <c r="Z1" s="62" t="s">
        <v>15</v>
      </c>
      <c r="AA1" s="62"/>
      <c r="AB1" s="62" t="s">
        <v>16</v>
      </c>
      <c r="AC1" s="62" t="s">
        <v>17</v>
      </c>
      <c r="AD1" s="62" t="s">
        <v>18</v>
      </c>
      <c r="AE1" s="62" t="s">
        <v>19</v>
      </c>
      <c r="AF1" s="62" t="s">
        <v>20</v>
      </c>
      <c r="AG1" s="62" t="s">
        <v>21</v>
      </c>
      <c r="AH1" s="62" t="s">
        <v>22</v>
      </c>
      <c r="AI1" s="62" t="s">
        <v>23</v>
      </c>
      <c r="AJ1" s="62" t="s">
        <v>24</v>
      </c>
      <c r="AK1" s="62" t="s">
        <v>25</v>
      </c>
      <c r="AL1" s="62" t="s">
        <v>26</v>
      </c>
      <c r="AM1" s="62" t="s">
        <v>44</v>
      </c>
      <c r="AN1" s="62"/>
    </row>
    <row r="2" customFormat="false" ht="16.5" hidden="false" customHeight="false" outlineLevel="0" collapsed="false">
      <c r="A2" s="60"/>
      <c r="B2" s="61"/>
      <c r="C2" s="60"/>
      <c r="D2" s="63" t="s">
        <v>28</v>
      </c>
      <c r="E2" s="64" t="s">
        <v>29</v>
      </c>
      <c r="F2" s="63" t="s">
        <v>28</v>
      </c>
      <c r="G2" s="64" t="s">
        <v>29</v>
      </c>
      <c r="H2" s="63" t="s">
        <v>28</v>
      </c>
      <c r="I2" s="64" t="s">
        <v>29</v>
      </c>
      <c r="J2" s="63" t="s">
        <v>28</v>
      </c>
      <c r="K2" s="64" t="s">
        <v>29</v>
      </c>
      <c r="L2" s="63" t="s">
        <v>28</v>
      </c>
      <c r="M2" s="64" t="s">
        <v>29</v>
      </c>
      <c r="N2" s="63" t="s">
        <v>28</v>
      </c>
      <c r="O2" s="64" t="s">
        <v>29</v>
      </c>
      <c r="P2" s="63" t="s">
        <v>28</v>
      </c>
      <c r="Q2" s="64" t="s">
        <v>29</v>
      </c>
      <c r="R2" s="64" t="s">
        <v>29</v>
      </c>
      <c r="S2" s="64" t="s">
        <v>29</v>
      </c>
      <c r="T2" s="63" t="s">
        <v>28</v>
      </c>
      <c r="U2" s="64" t="s">
        <v>29</v>
      </c>
      <c r="V2" s="63" t="s">
        <v>28</v>
      </c>
      <c r="W2" s="64" t="s">
        <v>29</v>
      </c>
      <c r="X2" s="63" t="s">
        <v>28</v>
      </c>
      <c r="Y2" s="64" t="s">
        <v>29</v>
      </c>
      <c r="Z2" s="63" t="s">
        <v>28</v>
      </c>
      <c r="AA2" s="64" t="s">
        <v>29</v>
      </c>
      <c r="AB2" s="63" t="s">
        <v>28</v>
      </c>
      <c r="AC2" s="63" t="s">
        <v>28</v>
      </c>
      <c r="AD2" s="63" t="s">
        <v>28</v>
      </c>
      <c r="AE2" s="63" t="s">
        <v>28</v>
      </c>
      <c r="AF2" s="63" t="s">
        <v>28</v>
      </c>
      <c r="AG2" s="63" t="s">
        <v>28</v>
      </c>
      <c r="AH2" s="63" t="s">
        <v>28</v>
      </c>
      <c r="AI2" s="64" t="s">
        <v>29</v>
      </c>
      <c r="AJ2" s="64" t="s">
        <v>29</v>
      </c>
      <c r="AK2" s="64" t="s">
        <v>29</v>
      </c>
      <c r="AL2" s="64" t="s">
        <v>29</v>
      </c>
      <c r="AM2" s="63" t="s">
        <v>28</v>
      </c>
      <c r="AN2" s="64" t="s">
        <v>29</v>
      </c>
    </row>
    <row r="3" customFormat="false" ht="12.75" hidden="false" customHeight="false" outlineLevel="0" collapsed="false">
      <c r="A3" s="65"/>
      <c r="B3" s="66"/>
      <c r="C3" s="67"/>
      <c r="D3" s="68" t="n">
        <f aca="false">SUMIF($F$2:$AN$2,$F$2,F3:AN3)</f>
        <v>0</v>
      </c>
      <c r="E3" s="68" t="n">
        <f aca="false">SUMIF($F$2:$AN$2,$G$2,F3:AN3)</f>
        <v>0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</row>
    <row r="4" customFormat="false" ht="12.75" hidden="false" customHeight="false" outlineLevel="0" collapsed="false">
      <c r="A4" s="65"/>
      <c r="B4" s="66"/>
      <c r="C4" s="68"/>
      <c r="D4" s="68" t="n">
        <f aca="false">SUMIF($F$2:$AN$2,$F$2,F4:AN4)</f>
        <v>0</v>
      </c>
      <c r="E4" s="68" t="n">
        <f aca="false">SUMIF($F$2:$AN$2,$G$2,F4:AN4)</f>
        <v>0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</row>
    <row r="5" customFormat="false" ht="12.75" hidden="false" customHeight="false" outlineLevel="0" collapsed="false">
      <c r="A5" s="65"/>
      <c r="B5" s="66"/>
      <c r="C5" s="69"/>
      <c r="D5" s="68" t="n">
        <f aca="false">SUMIF($F$2:$AN$2,$F$2,F5:AN5)</f>
        <v>0</v>
      </c>
      <c r="E5" s="68" t="n">
        <f aca="false">SUMIF($F$2:$AN$2,$G$2,F5:AN5)</f>
        <v>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</row>
    <row r="6" customFormat="false" ht="12.75" hidden="false" customHeight="false" outlineLevel="0" collapsed="false">
      <c r="A6" s="65"/>
      <c r="B6" s="66"/>
      <c r="C6" s="68"/>
      <c r="D6" s="68" t="n">
        <f aca="false">SUMIF($F$2:$AN$2,$F$2,F6:AN6)</f>
        <v>0</v>
      </c>
      <c r="E6" s="68" t="n">
        <f aca="false">SUMIF($F$2:$AN$2,$G$2,F6:AN6)</f>
        <v>0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</row>
    <row r="7" customFormat="false" ht="12.75" hidden="false" customHeight="false" outlineLevel="0" collapsed="false">
      <c r="A7" s="65"/>
      <c r="B7" s="66"/>
      <c r="C7" s="68"/>
      <c r="D7" s="68" t="n">
        <f aca="false">SUMIF($F$2:$AN$2,$F$2,F7:AN7)</f>
        <v>0</v>
      </c>
      <c r="E7" s="68" t="n">
        <f aca="false">SUMIF($F$2:$AN$2,$G$2,F7:AN7)</f>
        <v>0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</row>
    <row r="8" customFormat="false" ht="12.75" hidden="false" customHeight="false" outlineLevel="0" collapsed="false">
      <c r="A8" s="65"/>
      <c r="B8" s="66"/>
      <c r="C8" s="68"/>
      <c r="D8" s="68" t="n">
        <f aca="false">SUMIF($F$2:$AN$2,$F$2,F8:AN8)</f>
        <v>0</v>
      </c>
      <c r="E8" s="68" t="n">
        <f aca="false">SUMIF($F$2:$AN$2,$G$2,F8:AN8)</f>
        <v>0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</row>
    <row r="9" customFormat="false" ht="12.75" hidden="false" customHeight="false" outlineLevel="0" collapsed="false">
      <c r="A9" s="65"/>
      <c r="B9" s="66"/>
      <c r="C9" s="68"/>
      <c r="D9" s="68" t="n">
        <f aca="false">SUMIF($F$2:$AN$2,$F$2,F9:AN9)</f>
        <v>0</v>
      </c>
      <c r="E9" s="68" t="n">
        <f aca="false">SUMIF($F$2:$AN$2,$G$2,F9:AN9)</f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</row>
    <row r="10" customFormat="false" ht="12.75" hidden="false" customHeight="false" outlineLevel="0" collapsed="false">
      <c r="A10" s="65"/>
      <c r="B10" s="66"/>
      <c r="C10" s="68"/>
      <c r="D10" s="68" t="n">
        <f aca="false">SUMIF($F$2:$AN$2,$F$2,F10:AN10)</f>
        <v>0</v>
      </c>
      <c r="E10" s="68" t="n">
        <f aca="false">SUMIF($F$2:$AN$2,$G$2,F10:AN10)</f>
        <v>0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</row>
    <row r="11" customFormat="false" ht="12.75" hidden="false" customHeight="false" outlineLevel="0" collapsed="false">
      <c r="A11" s="65"/>
      <c r="B11" s="66"/>
      <c r="C11" s="68"/>
      <c r="D11" s="68" t="n">
        <f aca="false">SUMIF($F$2:$AN$2,$F$2,F11:AN11)</f>
        <v>0</v>
      </c>
      <c r="E11" s="68" t="n">
        <f aca="false">SUMIF($F$2:$AN$2,$G$2,F11:AN11)</f>
        <v>0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</row>
    <row r="12" customFormat="false" ht="12.75" hidden="false" customHeight="false" outlineLevel="0" collapsed="false">
      <c r="A12" s="65"/>
      <c r="B12" s="66"/>
      <c r="C12" s="68"/>
      <c r="D12" s="68" t="n">
        <f aca="false">SUMIF($F$2:$AN$2,$F$2,F12:AN12)</f>
        <v>0</v>
      </c>
      <c r="E12" s="68" t="n">
        <f aca="false">SUMIF($F$2:$AN$2,$G$2,F12:AN12)</f>
        <v>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</row>
    <row r="13" customFormat="false" ht="12.75" hidden="false" customHeight="false" outlineLevel="0" collapsed="false">
      <c r="A13" s="65"/>
      <c r="B13" s="66"/>
      <c r="C13" s="68"/>
      <c r="D13" s="68" t="n">
        <f aca="false">SUMIF($F$2:$AN$2,$F$2,F13:AN13)</f>
        <v>0</v>
      </c>
      <c r="E13" s="68" t="n">
        <f aca="false">SUMIF($F$2:$AN$2,$G$2,F13:AN13)</f>
        <v>0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</row>
    <row r="14" customFormat="false" ht="12.75" hidden="false" customHeight="false" outlineLevel="0" collapsed="false">
      <c r="A14" s="65"/>
      <c r="B14" s="66"/>
      <c r="C14" s="68"/>
      <c r="D14" s="68" t="n">
        <f aca="false">SUMIF($F$2:$AN$2,$F$2,F14:AN14)</f>
        <v>0</v>
      </c>
      <c r="E14" s="68" t="n">
        <f aca="false">SUMIF($F$2:$AN$2,$G$2,F14:AN14)</f>
        <v>0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</row>
    <row r="15" customFormat="false" ht="12.75" hidden="false" customHeight="false" outlineLevel="0" collapsed="false">
      <c r="A15" s="65"/>
      <c r="B15" s="66"/>
      <c r="C15" s="68"/>
      <c r="D15" s="68" t="n">
        <f aca="false">SUMIF($F$2:$AN$2,$F$2,F15:AN15)</f>
        <v>0</v>
      </c>
      <c r="E15" s="68" t="n">
        <f aca="false">SUMIF($F$2:$AN$2,$G$2,F15:AN15)</f>
        <v>0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</row>
    <row r="16" customFormat="false" ht="12.75" hidden="false" customHeight="false" outlineLevel="0" collapsed="false">
      <c r="A16" s="65"/>
      <c r="B16" s="66"/>
      <c r="C16" s="68"/>
      <c r="D16" s="68" t="n">
        <f aca="false">SUMIF($F$2:$AN$2,$F$2,F16:AN16)</f>
        <v>0</v>
      </c>
      <c r="E16" s="68" t="n">
        <f aca="false">SUMIF($F$2:$AN$2,$G$2,F16:AN16)</f>
        <v>0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</row>
    <row r="17" customFormat="false" ht="12.75" hidden="false" customHeight="false" outlineLevel="0" collapsed="false">
      <c r="A17" s="65"/>
      <c r="B17" s="66"/>
      <c r="C17" s="68"/>
      <c r="D17" s="68" t="n">
        <f aca="false">SUMIF($F$2:$AN$2,$F$2,F17:AN17)</f>
        <v>0</v>
      </c>
      <c r="E17" s="68" t="n">
        <f aca="false">SUMIF($F$2:$AN$2,$G$2,F17:AN17)</f>
        <v>0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</row>
    <row r="18" customFormat="false" ht="12.75" hidden="false" customHeight="false" outlineLevel="0" collapsed="false">
      <c r="A18" s="70"/>
      <c r="B18" s="84"/>
      <c r="C18" s="71"/>
      <c r="D18" s="68" t="n">
        <f aca="false">SUMIF($F$2:$AN$2,$F$2,F18:AN18)</f>
        <v>0</v>
      </c>
      <c r="E18" s="68" t="n">
        <f aca="false">SUMIF($F$2:$AN$2,$G$2,F18:AN18)</f>
        <v>0</v>
      </c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2.75" hidden="false" customHeight="false" outlineLevel="0" collapsed="false">
      <c r="A19" s="70"/>
      <c r="B19" s="84"/>
      <c r="C19" s="71"/>
      <c r="D19" s="68" t="n">
        <f aca="false">SUMIF($F$2:$AN$2,$F$2,F19:AN19)</f>
        <v>0</v>
      </c>
      <c r="E19" s="68" t="n">
        <f aca="false">SUMIF($F$2:$AN$2,$G$2,F19:AN19)</f>
        <v>0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12.75" hidden="false" customHeight="false" outlineLevel="0" collapsed="false">
      <c r="A20" s="70"/>
      <c r="B20" s="84"/>
      <c r="C20" s="71"/>
      <c r="D20" s="68" t="n">
        <f aca="false">SUMIF($F$2:$AN$2,$F$2,F20:AN20)</f>
        <v>0</v>
      </c>
      <c r="E20" s="68" t="n">
        <f aca="false">SUMIF($F$2:$AN$2,$G$2,F20:AN20)</f>
        <v>0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12.75" hidden="false" customHeight="false" outlineLevel="0" collapsed="false">
      <c r="A21" s="70"/>
      <c r="B21" s="84"/>
      <c r="C21" s="71"/>
      <c r="D21" s="68" t="n">
        <f aca="false">SUMIF($F$2:$AN$2,$F$2,F21:AN21)</f>
        <v>0</v>
      </c>
      <c r="E21" s="68" t="n">
        <f aca="false">SUMIF($F$2:$AN$2,$G$2,F21:AN21)</f>
        <v>0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2.75" hidden="false" customHeight="false" outlineLevel="0" collapsed="false">
      <c r="A22" s="70"/>
      <c r="B22" s="84"/>
      <c r="C22" s="71"/>
      <c r="D22" s="68" t="n">
        <f aca="false">SUMIF($F$2:$AN$2,$F$2,F22:AN22)</f>
        <v>0</v>
      </c>
      <c r="E22" s="68" t="n">
        <f aca="false">SUMIF($F$2:$AN$2,$G$2,F22:AN22)</f>
        <v>0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12.75" hidden="false" customHeight="false" outlineLevel="0" collapsed="false">
      <c r="A23" s="70"/>
      <c r="B23" s="84"/>
      <c r="C23" s="71"/>
      <c r="D23" s="68" t="n">
        <f aca="false">SUMIF($F$2:$AN$2,$F$2,F23:AN23)</f>
        <v>0</v>
      </c>
      <c r="E23" s="68" t="n">
        <f aca="false">SUMIF($F$2:$AN$2,$G$2,F23:AN23)</f>
        <v>0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customFormat="false" ht="12.75" hidden="false" customHeight="false" outlineLevel="0" collapsed="false">
      <c r="A24" s="70"/>
      <c r="B24" s="84"/>
      <c r="C24" s="71"/>
      <c r="D24" s="68" t="n">
        <f aca="false">SUMIF($F$2:$AN$2,$F$2,F24:AN24)</f>
        <v>0</v>
      </c>
      <c r="E24" s="68" t="n">
        <f aca="false">SUMIF($F$2:$AN$2,$G$2,F24:AN24)</f>
        <v>0</v>
      </c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12.75" hidden="false" customHeight="false" outlineLevel="0" collapsed="false">
      <c r="A25" s="70"/>
      <c r="B25" s="84"/>
      <c r="C25" s="71"/>
      <c r="D25" s="68" t="n">
        <f aca="false">SUMIF($F$2:$AN$2,$F$2,F25:AN25)</f>
        <v>0</v>
      </c>
      <c r="E25" s="68" t="n">
        <f aca="false">SUMIF($F$2:$AN$2,$G$2,F25:AN25)</f>
        <v>0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customFormat="false" ht="12.75" hidden="false" customHeight="false" outlineLevel="0" collapsed="false">
      <c r="A26" s="70"/>
      <c r="B26" s="84"/>
      <c r="C26" s="71"/>
      <c r="D26" s="68" t="n">
        <f aca="false">SUMIF($F$2:$AN$2,$F$2,F26:AN26)</f>
        <v>0</v>
      </c>
      <c r="E26" s="68" t="n">
        <f aca="false">SUMIF($F$2:$AN$2,$G$2,F26:AN26)</f>
        <v>0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customFormat="false" ht="12.75" hidden="false" customHeight="false" outlineLevel="0" collapsed="false">
      <c r="A27" s="70"/>
      <c r="B27" s="84"/>
      <c r="C27" s="71"/>
      <c r="D27" s="68" t="n">
        <f aca="false">SUMIF($F$2:$AN$2,$F$2,F27:AN27)</f>
        <v>0</v>
      </c>
      <c r="E27" s="68" t="n">
        <f aca="false">SUMIF($F$2:$AN$2,$G$2,F27:AN27)</f>
        <v>0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customFormat="false" ht="12.75" hidden="false" customHeight="false" outlineLevel="0" collapsed="false">
      <c r="A28" s="70"/>
      <c r="B28" s="84"/>
      <c r="C28" s="71"/>
      <c r="D28" s="68" t="n">
        <f aca="false">SUMIF($F$2:$AN$2,$F$2,F28:AN28)</f>
        <v>0</v>
      </c>
      <c r="E28" s="68" t="n">
        <f aca="false">SUMIF($F$2:$AN$2,$G$2,F28:AN28)</f>
        <v>0</v>
      </c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customFormat="false" ht="12.75" hidden="false" customHeight="false" outlineLevel="0" collapsed="false">
      <c r="A29" s="70"/>
      <c r="B29" s="84"/>
      <c r="C29" s="71"/>
      <c r="D29" s="68" t="n">
        <f aca="false">SUMIF($F$2:$AN$2,$F$2,F29:AN29)</f>
        <v>0</v>
      </c>
      <c r="E29" s="68" t="n">
        <f aca="false">SUMIF($F$2:$AN$2,$G$2,F29:AN29)</f>
        <v>0</v>
      </c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customFormat="false" ht="12.75" hidden="false" customHeight="false" outlineLevel="0" collapsed="false">
      <c r="A30" s="70"/>
      <c r="B30" s="84"/>
      <c r="C30" s="71"/>
      <c r="D30" s="68" t="n">
        <f aca="false">SUMIF($F$2:$AN$2,$F$2,F30:AN30)</f>
        <v>0</v>
      </c>
      <c r="E30" s="68" t="n">
        <f aca="false">SUMIF($F$2:$AN$2,$G$2,F30:AN30)</f>
        <v>0</v>
      </c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customFormat="false" ht="12.75" hidden="false" customHeight="false" outlineLevel="0" collapsed="false">
      <c r="A31" s="70"/>
      <c r="B31" s="84"/>
      <c r="C31" s="71"/>
      <c r="D31" s="68" t="n">
        <f aca="false">SUMIF($F$2:$AN$2,$F$2,F31:AN31)</f>
        <v>0</v>
      </c>
      <c r="E31" s="68" t="n">
        <f aca="false">SUMIF($F$2:$AN$2,$G$2,F31:AN31)</f>
        <v>0</v>
      </c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customFormat="false" ht="13.5" hidden="false" customHeight="false" outlineLevel="0" collapsed="false">
      <c r="A32" s="70"/>
      <c r="B32" s="84"/>
      <c r="C32" s="71"/>
      <c r="D32" s="68" t="n">
        <f aca="false">SUMIF($F$2:$AN$2,$F$2,F32:AN32)</f>
        <v>0</v>
      </c>
      <c r="E32" s="68" t="n">
        <f aca="false">SUMIF($F$2:$AN$2,$G$2,F32:AN32)</f>
        <v>0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customFormat="false" ht="27" hidden="false" customHeight="false" outlineLevel="0" collapsed="false">
      <c r="A33" s="72" t="s">
        <v>30</v>
      </c>
      <c r="B33" s="72"/>
      <c r="C33" s="72"/>
      <c r="D33" s="85" t="n">
        <f aca="false">SUM(D3:D32)</f>
        <v>0</v>
      </c>
      <c r="E33" s="85" t="n">
        <f aca="false">SUM(E3:E32)</f>
        <v>0</v>
      </c>
      <c r="F33" s="85" t="n">
        <f aca="false">SUM(F3:F32)</f>
        <v>0</v>
      </c>
      <c r="G33" s="85" t="n">
        <f aca="false">SUM(G3:G32)</f>
        <v>0</v>
      </c>
      <c r="H33" s="85" t="n">
        <f aca="false">SUM(H3:H32)</f>
        <v>0</v>
      </c>
      <c r="I33" s="85" t="n">
        <f aca="false">SUM(I3:I32)</f>
        <v>0</v>
      </c>
      <c r="J33" s="85" t="n">
        <f aca="false">SUM(J3:J32)</f>
        <v>0</v>
      </c>
      <c r="K33" s="85" t="n">
        <f aca="false">SUM(K3:K32)</f>
        <v>0</v>
      </c>
      <c r="L33" s="85" t="n">
        <f aca="false">SUM(L3:L32)</f>
        <v>0</v>
      </c>
      <c r="M33" s="85" t="n">
        <f aca="false">SUM(M3:M32)</f>
        <v>0</v>
      </c>
      <c r="N33" s="85" t="n">
        <f aca="false">SUM(N3:N32)</f>
        <v>0</v>
      </c>
      <c r="O33" s="85" t="n">
        <f aca="false">SUM(O3:O32)</f>
        <v>0</v>
      </c>
      <c r="P33" s="85" t="n">
        <f aca="false">SUM(P3:P32)</f>
        <v>0</v>
      </c>
      <c r="Q33" s="85" t="n">
        <f aca="false">SUM(Q3:Q32)</f>
        <v>0</v>
      </c>
      <c r="R33" s="85" t="n">
        <f aca="false">SUM(R3:R32)</f>
        <v>0</v>
      </c>
      <c r="S33" s="85" t="n">
        <f aca="false">SUM(S3:S32)</f>
        <v>0</v>
      </c>
      <c r="T33" s="85" t="n">
        <f aca="false">SUM(T3:T32)</f>
        <v>0</v>
      </c>
      <c r="U33" s="85" t="n">
        <f aca="false">SUM(U3:U32)</f>
        <v>0</v>
      </c>
      <c r="V33" s="85" t="n">
        <f aca="false">SUM(V3:V32)</f>
        <v>0</v>
      </c>
      <c r="W33" s="85" t="n">
        <f aca="false">SUM(W3:W32)</f>
        <v>0</v>
      </c>
      <c r="X33" s="85" t="n">
        <f aca="false">SUM(X3:X32)</f>
        <v>0</v>
      </c>
      <c r="Y33" s="85" t="n">
        <f aca="false">SUM(Y3:Y32)</f>
        <v>0</v>
      </c>
      <c r="Z33" s="85" t="n">
        <f aca="false">SUM(Z3:Z32)</f>
        <v>0</v>
      </c>
      <c r="AA33" s="85" t="n">
        <f aca="false">SUM(AA3:AA32)</f>
        <v>0</v>
      </c>
      <c r="AB33" s="85" t="n">
        <f aca="false">SUM(AB3:AB32)</f>
        <v>0</v>
      </c>
      <c r="AC33" s="85" t="n">
        <f aca="false">SUM(AC3:AC32)</f>
        <v>0</v>
      </c>
      <c r="AD33" s="85" t="n">
        <f aca="false">SUM(AD3:AD32)</f>
        <v>0</v>
      </c>
      <c r="AE33" s="85" t="n">
        <f aca="false">SUM(AE3:AE32)</f>
        <v>0</v>
      </c>
      <c r="AF33" s="85" t="n">
        <f aca="false">SUM(AF3:AF32)</f>
        <v>0</v>
      </c>
      <c r="AG33" s="85" t="n">
        <f aca="false">SUM(AG3:AG32)</f>
        <v>0</v>
      </c>
      <c r="AH33" s="85" t="n">
        <f aca="false">SUM(AH3:AH32)</f>
        <v>0</v>
      </c>
      <c r="AI33" s="85" t="n">
        <f aca="false">SUM(AI3:AI32)</f>
        <v>0</v>
      </c>
      <c r="AJ33" s="85" t="n">
        <f aca="false">SUM(AJ3:AJ32)</f>
        <v>0</v>
      </c>
      <c r="AK33" s="85" t="n">
        <f aca="false">SUM(AK3:AK32)</f>
        <v>0</v>
      </c>
      <c r="AL33" s="85" t="n">
        <f aca="false">SUM(AL3:AL32)</f>
        <v>0</v>
      </c>
      <c r="AM33" s="85" t="n">
        <f aca="false">SUM(AM3:AM32)</f>
        <v>0</v>
      </c>
      <c r="AN33" s="85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73" t="s">
        <v>31</v>
      </c>
      <c r="B38" s="73"/>
      <c r="C38" s="73"/>
    </row>
    <row r="39" customFormat="false" ht="13.5" hidden="false" customHeight="false" outlineLevel="0" collapsed="false"/>
    <row r="40" customFormat="false" ht="14.25" hidden="false" customHeight="false" outlineLevel="0" collapsed="false">
      <c r="A40" s="74" t="s">
        <v>2</v>
      </c>
      <c r="B40" s="75" t="s">
        <v>32</v>
      </c>
      <c r="C40" s="76" t="s">
        <v>29</v>
      </c>
    </row>
    <row r="41" customFormat="false" ht="14.25" hidden="false" customHeight="false" outlineLevel="0" collapsed="false">
      <c r="A41" s="77" t="s">
        <v>4</v>
      </c>
      <c r="B41" s="78" t="n">
        <f aca="false">F33</f>
        <v>0</v>
      </c>
      <c r="C41" s="78" t="n">
        <f aca="false">G33</f>
        <v>0</v>
      </c>
    </row>
    <row r="42" customFormat="false" ht="14.25" hidden="false" customHeight="false" outlineLevel="0" collapsed="false">
      <c r="A42" s="77" t="s">
        <v>33</v>
      </c>
      <c r="B42" s="78" t="n">
        <f aca="false">H33</f>
        <v>0</v>
      </c>
      <c r="C42" s="78" t="n">
        <f aca="false">I33</f>
        <v>0</v>
      </c>
    </row>
    <row r="43" customFormat="false" ht="14.25" hidden="false" customHeight="false" outlineLevel="0" collapsed="false">
      <c r="A43" s="77" t="s">
        <v>6</v>
      </c>
      <c r="B43" s="78" t="n">
        <f aca="false">J33</f>
        <v>0</v>
      </c>
      <c r="C43" s="78" t="n">
        <f aca="false">K33</f>
        <v>0</v>
      </c>
    </row>
    <row r="44" customFormat="false" ht="14.25" hidden="false" customHeight="false" outlineLevel="0" collapsed="false">
      <c r="A44" s="77" t="s">
        <v>7</v>
      </c>
      <c r="B44" s="78" t="n">
        <f aca="false">L33</f>
        <v>0</v>
      </c>
      <c r="C44" s="78" t="n">
        <f aca="false">M33</f>
        <v>0</v>
      </c>
    </row>
    <row r="45" customFormat="false" ht="14.25" hidden="false" customHeight="false" outlineLevel="0" collapsed="false">
      <c r="A45" s="77" t="s">
        <v>34</v>
      </c>
      <c r="B45" s="78" t="n">
        <f aca="false">N33</f>
        <v>0</v>
      </c>
      <c r="C45" s="78" t="n">
        <f aca="false">O33</f>
        <v>0</v>
      </c>
    </row>
    <row r="46" customFormat="false" ht="14.25" hidden="false" customHeight="false" outlineLevel="0" collapsed="false">
      <c r="A46" s="77" t="s">
        <v>9</v>
      </c>
      <c r="B46" s="78" t="n">
        <f aca="false">P33</f>
        <v>0</v>
      </c>
      <c r="C46" s="78" t="n">
        <f aca="false">Q33</f>
        <v>0</v>
      </c>
    </row>
    <row r="47" customFormat="false" ht="14.25" hidden="false" customHeight="false" outlineLevel="0" collapsed="false">
      <c r="A47" s="77" t="s">
        <v>35</v>
      </c>
      <c r="B47" s="78"/>
      <c r="C47" s="78" t="n">
        <f aca="false">R33</f>
        <v>0</v>
      </c>
    </row>
    <row r="48" customFormat="false" ht="14.25" hidden="false" customHeight="false" outlineLevel="0" collapsed="false">
      <c r="A48" s="77" t="s">
        <v>11</v>
      </c>
      <c r="B48" s="78"/>
      <c r="C48" s="79" t="n">
        <f aca="false">S33</f>
        <v>0</v>
      </c>
    </row>
    <row r="49" customFormat="false" ht="14.25" hidden="false" customHeight="false" outlineLevel="0" collapsed="false">
      <c r="A49" s="77" t="s">
        <v>12</v>
      </c>
      <c r="B49" s="78" t="n">
        <f aca="false">T33</f>
        <v>0</v>
      </c>
      <c r="C49" s="78" t="n">
        <f aca="false">U33</f>
        <v>0</v>
      </c>
    </row>
    <row r="50" customFormat="false" ht="14.25" hidden="false" customHeight="false" outlineLevel="0" collapsed="false">
      <c r="A50" s="77" t="s">
        <v>13</v>
      </c>
      <c r="B50" s="78" t="n">
        <f aca="false">V33</f>
        <v>0</v>
      </c>
      <c r="C50" s="78" t="n">
        <f aca="false">W33</f>
        <v>0</v>
      </c>
    </row>
    <row r="51" customFormat="false" ht="14.25" hidden="false" customHeight="false" outlineLevel="0" collapsed="false">
      <c r="A51" s="77" t="s">
        <v>14</v>
      </c>
      <c r="B51" s="78" t="n">
        <f aca="false">X33</f>
        <v>0</v>
      </c>
      <c r="C51" s="78" t="n">
        <f aca="false">Y33</f>
        <v>0</v>
      </c>
    </row>
    <row r="52" customFormat="false" ht="14.25" hidden="false" customHeight="false" outlineLevel="0" collapsed="false">
      <c r="A52" s="77" t="s">
        <v>15</v>
      </c>
      <c r="B52" s="78" t="n">
        <f aca="false">Z33</f>
        <v>0</v>
      </c>
      <c r="C52" s="78" t="n">
        <f aca="false">AA33</f>
        <v>0</v>
      </c>
    </row>
    <row r="53" customFormat="false" ht="14.25" hidden="false" customHeight="false" outlineLevel="0" collapsed="false">
      <c r="A53" s="77" t="s">
        <v>16</v>
      </c>
      <c r="B53" s="78" t="n">
        <f aca="false">AB33</f>
        <v>0</v>
      </c>
      <c r="C53" s="80"/>
    </row>
    <row r="54" customFormat="false" ht="14.25" hidden="false" customHeight="false" outlineLevel="0" collapsed="false">
      <c r="A54" s="77" t="s">
        <v>36</v>
      </c>
      <c r="B54" s="78" t="n">
        <f aca="false">AC33</f>
        <v>0</v>
      </c>
      <c r="C54" s="80"/>
    </row>
    <row r="55" customFormat="false" ht="14.25" hidden="false" customHeight="false" outlineLevel="0" collapsed="false">
      <c r="A55" s="77" t="s">
        <v>37</v>
      </c>
      <c r="B55" s="78" t="n">
        <f aca="false">AD33</f>
        <v>0</v>
      </c>
      <c r="C55" s="80"/>
    </row>
    <row r="56" customFormat="false" ht="14.25" hidden="false" customHeight="false" outlineLevel="0" collapsed="false">
      <c r="A56" s="77" t="s">
        <v>38</v>
      </c>
      <c r="B56" s="78" t="n">
        <f aca="false">AE33</f>
        <v>0</v>
      </c>
      <c r="C56" s="80"/>
    </row>
    <row r="57" customFormat="false" ht="14.25" hidden="false" customHeight="false" outlineLevel="0" collapsed="false">
      <c r="A57" s="77" t="s">
        <v>39</v>
      </c>
      <c r="B57" s="78" t="n">
        <f aca="false">AF33</f>
        <v>0</v>
      </c>
      <c r="C57" s="80"/>
    </row>
    <row r="58" customFormat="false" ht="14.25" hidden="false" customHeight="false" outlineLevel="0" collapsed="false">
      <c r="A58" s="77" t="s">
        <v>40</v>
      </c>
      <c r="B58" s="78" t="n">
        <f aca="false">AG33</f>
        <v>0</v>
      </c>
      <c r="C58" s="80"/>
    </row>
    <row r="59" customFormat="false" ht="14.25" hidden="false" customHeight="false" outlineLevel="0" collapsed="false">
      <c r="A59" s="77" t="s">
        <v>41</v>
      </c>
      <c r="B59" s="78" t="n">
        <f aca="false">AH33</f>
        <v>0</v>
      </c>
      <c r="C59" s="80"/>
    </row>
    <row r="60" customFormat="false" ht="14.25" hidden="false" customHeight="false" outlineLevel="0" collapsed="false">
      <c r="A60" s="77" t="s">
        <v>23</v>
      </c>
      <c r="B60" s="74"/>
      <c r="C60" s="79" t="n">
        <f aca="false">AI33</f>
        <v>0</v>
      </c>
    </row>
    <row r="61" customFormat="false" ht="14.25" hidden="false" customHeight="false" outlineLevel="0" collapsed="false">
      <c r="A61" s="77" t="s">
        <v>24</v>
      </c>
      <c r="B61" s="74"/>
      <c r="C61" s="79" t="n">
        <f aca="false">AJ33</f>
        <v>0</v>
      </c>
    </row>
    <row r="62" customFormat="false" ht="14.25" hidden="false" customHeight="false" outlineLevel="0" collapsed="false">
      <c r="A62" s="77" t="s">
        <v>42</v>
      </c>
      <c r="B62" s="74"/>
      <c r="C62" s="79" t="n">
        <f aca="false">AK33</f>
        <v>0</v>
      </c>
    </row>
    <row r="63" customFormat="false" ht="14.25" hidden="false" customHeight="false" outlineLevel="0" collapsed="false">
      <c r="A63" s="77" t="s">
        <v>43</v>
      </c>
      <c r="B63" s="74"/>
      <c r="C63" s="79" t="n">
        <f aca="false">AL33</f>
        <v>0</v>
      </c>
    </row>
    <row r="64" customFormat="false" ht="14.25" hidden="false" customHeight="false" outlineLevel="0" collapsed="false">
      <c r="A64" s="81" t="s">
        <v>44</v>
      </c>
      <c r="B64" s="82" t="n">
        <f aca="false">AM33</f>
        <v>0</v>
      </c>
      <c r="C64" s="82" t="n">
        <f aca="false">AN33</f>
        <v>0</v>
      </c>
    </row>
    <row r="65" customFormat="false" ht="14.25" hidden="false" customHeight="false" outlineLevel="0" collapsed="false">
      <c r="A65" s="77" t="s">
        <v>3</v>
      </c>
      <c r="B65" s="83" t="n">
        <f aca="false">SUM(B41:B64)</f>
        <v>0</v>
      </c>
      <c r="C65" s="83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3" min="2" style="59" width="11.99"/>
    <col collapsed="false" customWidth="false" hidden="false" outlineLevel="0" max="5" min="4" style="59" width="9.14"/>
    <col collapsed="false" customWidth="true" hidden="false" outlineLevel="0" max="7" min="6" style="59" width="10.99"/>
    <col collapsed="false" customWidth="false" hidden="false" outlineLevel="0" max="9" min="8" style="59" width="9.14"/>
    <col collapsed="false" customWidth="true" hidden="false" outlineLevel="0" max="11" min="10" style="59" width="14.41"/>
    <col collapsed="false" customWidth="true" hidden="false" outlineLevel="0" max="12" min="12" style="59" width="10.99"/>
    <col collapsed="false" customWidth="true" hidden="false" outlineLevel="0" max="14" min="13" style="59" width="12.14"/>
    <col collapsed="false" customWidth="false" hidden="false" outlineLevel="0" max="257" min="15" style="59" width="9.14"/>
  </cols>
  <sheetData>
    <row r="1" customFormat="false" ht="18.75" hidden="false" customHeight="false" outlineLevel="0" collapsed="false">
      <c r="A1" s="60" t="s">
        <v>0</v>
      </c>
      <c r="B1" s="61" t="s">
        <v>1</v>
      </c>
      <c r="C1" s="60" t="s">
        <v>2</v>
      </c>
      <c r="D1" s="62" t="s">
        <v>3</v>
      </c>
      <c r="E1" s="62"/>
      <c r="F1" s="62" t="s">
        <v>4</v>
      </c>
      <c r="G1" s="62"/>
      <c r="H1" s="62" t="s">
        <v>5</v>
      </c>
      <c r="I1" s="62"/>
      <c r="J1" s="62" t="s">
        <v>6</v>
      </c>
      <c r="K1" s="62"/>
      <c r="L1" s="62" t="s">
        <v>7</v>
      </c>
      <c r="M1" s="62"/>
      <c r="N1" s="62" t="s">
        <v>8</v>
      </c>
      <c r="O1" s="62"/>
      <c r="P1" s="62" t="s">
        <v>9</v>
      </c>
      <c r="Q1" s="62"/>
      <c r="R1" s="62" t="s">
        <v>10</v>
      </c>
      <c r="S1" s="62" t="s">
        <v>11</v>
      </c>
      <c r="T1" s="62" t="s">
        <v>12</v>
      </c>
      <c r="U1" s="62"/>
      <c r="V1" s="62" t="s">
        <v>13</v>
      </c>
      <c r="W1" s="62"/>
      <c r="X1" s="62" t="s">
        <v>14</v>
      </c>
      <c r="Y1" s="62"/>
      <c r="Z1" s="62" t="s">
        <v>15</v>
      </c>
      <c r="AA1" s="62"/>
      <c r="AB1" s="62" t="s">
        <v>16</v>
      </c>
      <c r="AC1" s="62" t="s">
        <v>17</v>
      </c>
      <c r="AD1" s="62" t="s">
        <v>18</v>
      </c>
      <c r="AE1" s="62" t="s">
        <v>19</v>
      </c>
      <c r="AF1" s="62" t="s">
        <v>20</v>
      </c>
      <c r="AG1" s="62" t="s">
        <v>21</v>
      </c>
      <c r="AH1" s="62" t="s">
        <v>22</v>
      </c>
      <c r="AI1" s="62" t="s">
        <v>23</v>
      </c>
      <c r="AJ1" s="62" t="s">
        <v>24</v>
      </c>
      <c r="AK1" s="62" t="s">
        <v>25</v>
      </c>
      <c r="AL1" s="62" t="s">
        <v>26</v>
      </c>
      <c r="AM1" s="62" t="s">
        <v>44</v>
      </c>
      <c r="AN1" s="62"/>
    </row>
    <row r="2" customFormat="false" ht="16.5" hidden="false" customHeight="false" outlineLevel="0" collapsed="false">
      <c r="A2" s="60"/>
      <c r="B2" s="61"/>
      <c r="C2" s="60"/>
      <c r="D2" s="63" t="s">
        <v>28</v>
      </c>
      <c r="E2" s="64" t="s">
        <v>29</v>
      </c>
      <c r="F2" s="63" t="s">
        <v>28</v>
      </c>
      <c r="G2" s="64" t="s">
        <v>29</v>
      </c>
      <c r="H2" s="63" t="s">
        <v>28</v>
      </c>
      <c r="I2" s="64" t="s">
        <v>29</v>
      </c>
      <c r="J2" s="63" t="s">
        <v>28</v>
      </c>
      <c r="K2" s="64" t="s">
        <v>29</v>
      </c>
      <c r="L2" s="63" t="s">
        <v>28</v>
      </c>
      <c r="M2" s="64" t="s">
        <v>29</v>
      </c>
      <c r="N2" s="63" t="s">
        <v>28</v>
      </c>
      <c r="O2" s="64" t="s">
        <v>29</v>
      </c>
      <c r="P2" s="63" t="s">
        <v>28</v>
      </c>
      <c r="Q2" s="64" t="s">
        <v>29</v>
      </c>
      <c r="R2" s="64" t="s">
        <v>29</v>
      </c>
      <c r="S2" s="64" t="s">
        <v>29</v>
      </c>
      <c r="T2" s="63" t="s">
        <v>28</v>
      </c>
      <c r="U2" s="64" t="s">
        <v>29</v>
      </c>
      <c r="V2" s="63" t="s">
        <v>28</v>
      </c>
      <c r="W2" s="64" t="s">
        <v>29</v>
      </c>
      <c r="X2" s="63" t="s">
        <v>28</v>
      </c>
      <c r="Y2" s="64" t="s">
        <v>29</v>
      </c>
      <c r="Z2" s="63" t="s">
        <v>28</v>
      </c>
      <c r="AA2" s="64" t="s">
        <v>29</v>
      </c>
      <c r="AB2" s="63" t="s">
        <v>28</v>
      </c>
      <c r="AC2" s="63" t="s">
        <v>28</v>
      </c>
      <c r="AD2" s="63" t="s">
        <v>28</v>
      </c>
      <c r="AE2" s="63" t="s">
        <v>28</v>
      </c>
      <c r="AF2" s="63" t="s">
        <v>28</v>
      </c>
      <c r="AG2" s="63" t="s">
        <v>28</v>
      </c>
      <c r="AH2" s="63" t="s">
        <v>28</v>
      </c>
      <c r="AI2" s="64" t="s">
        <v>29</v>
      </c>
      <c r="AJ2" s="64" t="s">
        <v>29</v>
      </c>
      <c r="AK2" s="64" t="s">
        <v>29</v>
      </c>
      <c r="AL2" s="64" t="s">
        <v>29</v>
      </c>
      <c r="AM2" s="63" t="s">
        <v>28</v>
      </c>
      <c r="AN2" s="64" t="s">
        <v>29</v>
      </c>
    </row>
    <row r="3" customFormat="false" ht="12.75" hidden="false" customHeight="false" outlineLevel="0" collapsed="false">
      <c r="A3" s="65"/>
      <c r="B3" s="66"/>
      <c r="C3" s="67"/>
      <c r="D3" s="68" t="n">
        <f aca="false">SUMIF($F$2:$AN$2,$F$2,F3:AN3)</f>
        <v>0</v>
      </c>
      <c r="E3" s="68" t="n">
        <f aca="false">SUMIF($F$2:$AN$2,$G$2,F3:AN3)</f>
        <v>0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</row>
    <row r="4" customFormat="false" ht="12.75" hidden="false" customHeight="false" outlineLevel="0" collapsed="false">
      <c r="A4" s="65"/>
      <c r="B4" s="66"/>
      <c r="C4" s="68"/>
      <c r="D4" s="68" t="n">
        <f aca="false">SUMIF($F$2:$AN$2,$F$2,F4:AN4)</f>
        <v>0</v>
      </c>
      <c r="E4" s="68" t="n">
        <f aca="false">SUMIF($F$2:$AN$2,$G$2,F4:AN4)</f>
        <v>0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</row>
    <row r="5" customFormat="false" ht="12.75" hidden="false" customHeight="false" outlineLevel="0" collapsed="false">
      <c r="A5" s="65"/>
      <c r="B5" s="66"/>
      <c r="C5" s="69"/>
      <c r="D5" s="68" t="n">
        <f aca="false">SUMIF($F$2:$AN$2,$F$2,F5:AN5)</f>
        <v>0</v>
      </c>
      <c r="E5" s="68" t="n">
        <f aca="false">SUMIF($F$2:$AN$2,$G$2,F5:AN5)</f>
        <v>0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</row>
    <row r="6" customFormat="false" ht="12.75" hidden="false" customHeight="false" outlineLevel="0" collapsed="false">
      <c r="A6" s="65"/>
      <c r="B6" s="66"/>
      <c r="C6" s="68"/>
      <c r="D6" s="68" t="n">
        <f aca="false">SUMIF($F$2:$AN$2,$F$2,F6:AN6)</f>
        <v>0</v>
      </c>
      <c r="E6" s="68" t="n">
        <f aca="false">SUMIF($F$2:$AN$2,$G$2,F6:AN6)</f>
        <v>0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</row>
    <row r="7" customFormat="false" ht="12.75" hidden="false" customHeight="false" outlineLevel="0" collapsed="false">
      <c r="A7" s="65"/>
      <c r="B7" s="66"/>
      <c r="C7" s="68"/>
      <c r="D7" s="68" t="n">
        <f aca="false">SUMIF($F$2:$AN$2,$F$2,F7:AN7)</f>
        <v>0</v>
      </c>
      <c r="E7" s="68" t="n">
        <f aca="false">SUMIF($F$2:$AN$2,$G$2,F7:AN7)</f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customFormat="false" ht="12.75" hidden="false" customHeight="false" outlineLevel="0" collapsed="false">
      <c r="A8" s="65"/>
      <c r="B8" s="66"/>
      <c r="C8" s="68"/>
      <c r="D8" s="68" t="n">
        <f aca="false">SUMIF($F$2:$AN$2,$F$2,F8:AN8)</f>
        <v>0</v>
      </c>
      <c r="E8" s="68" t="n">
        <f aca="false">SUMIF($F$2:$AN$2,$G$2,F8:AN8)</f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customFormat="false" ht="12.75" hidden="false" customHeight="false" outlineLevel="0" collapsed="false">
      <c r="A9" s="65"/>
      <c r="B9" s="66"/>
      <c r="C9" s="68"/>
      <c r="D9" s="68" t="n">
        <f aca="false">SUMIF($F$2:$AN$2,$F$2,F9:AN9)</f>
        <v>0</v>
      </c>
      <c r="E9" s="68" t="n">
        <f aca="false">SUMIF($F$2:$AN$2,$G$2,F9:AN9)</f>
        <v>0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customFormat="false" ht="12.75" hidden="false" customHeight="false" outlineLevel="0" collapsed="false">
      <c r="A10" s="65"/>
      <c r="B10" s="66"/>
      <c r="C10" s="68"/>
      <c r="D10" s="68" t="n">
        <f aca="false">SUMIF($F$2:$AN$2,$F$2,F10:AN10)</f>
        <v>0</v>
      </c>
      <c r="E10" s="68" t="n">
        <f aca="false">SUMIF($F$2:$AN$2,$G$2,F10:AN10)</f>
        <v>0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customFormat="false" ht="12.75" hidden="false" customHeight="false" outlineLevel="0" collapsed="false">
      <c r="A11" s="65"/>
      <c r="B11" s="66"/>
      <c r="C11" s="68"/>
      <c r="D11" s="68" t="n">
        <f aca="false">SUMIF($F$2:$AN$2,$F$2,F11:AN11)</f>
        <v>0</v>
      </c>
      <c r="E11" s="68" t="n">
        <f aca="false">SUMIF($F$2:$AN$2,$G$2,F11:AN11)</f>
        <v>0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customFormat="false" ht="12.75" hidden="false" customHeight="false" outlineLevel="0" collapsed="false">
      <c r="A12" s="65"/>
      <c r="B12" s="66"/>
      <c r="C12" s="68"/>
      <c r="D12" s="68" t="n">
        <f aca="false">SUMIF($F$2:$AN$2,$F$2,F12:AN12)</f>
        <v>0</v>
      </c>
      <c r="E12" s="68" t="n">
        <f aca="false">SUMIF($F$2:$AN$2,$G$2,F12:AN12)</f>
        <v>0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customFormat="false" ht="12.75" hidden="false" customHeight="false" outlineLevel="0" collapsed="false">
      <c r="A13" s="65"/>
      <c r="B13" s="66"/>
      <c r="C13" s="68"/>
      <c r="D13" s="68" t="n">
        <f aca="false">SUMIF($F$2:$AN$2,$F$2,F13:AN13)</f>
        <v>0</v>
      </c>
      <c r="E13" s="68" t="n">
        <f aca="false">SUMIF($F$2:$AN$2,$G$2,F13:AN13)</f>
        <v>0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customFormat="false" ht="12.75" hidden="false" customHeight="false" outlineLevel="0" collapsed="false">
      <c r="A14" s="65"/>
      <c r="B14" s="66"/>
      <c r="C14" s="68"/>
      <c r="D14" s="68" t="n">
        <f aca="false">SUMIF($F$2:$AN$2,$F$2,F14:AN14)</f>
        <v>0</v>
      </c>
      <c r="E14" s="68" t="n">
        <f aca="false">SUMIF($F$2:$AN$2,$G$2,F14:AN14)</f>
        <v>0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customFormat="false" ht="12.75" hidden="false" customHeight="false" outlineLevel="0" collapsed="false">
      <c r="A15" s="65"/>
      <c r="B15" s="66"/>
      <c r="C15" s="68"/>
      <c r="D15" s="68" t="n">
        <f aca="false">SUMIF($F$2:$AN$2,$F$2,F15:AN15)</f>
        <v>0</v>
      </c>
      <c r="E15" s="68" t="n">
        <f aca="false">SUMIF($F$2:$AN$2,$G$2,F15:AN15)</f>
        <v>0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customFormat="false" ht="12.75" hidden="false" customHeight="false" outlineLevel="0" collapsed="false">
      <c r="A16" s="65"/>
      <c r="B16" s="66"/>
      <c r="C16" s="68"/>
      <c r="D16" s="68" t="n">
        <f aca="false">SUMIF($F$2:$AN$2,$F$2,F16:AN16)</f>
        <v>0</v>
      </c>
      <c r="E16" s="68" t="n">
        <f aca="false">SUMIF($F$2:$AN$2,$G$2,F16:AN16)</f>
        <v>0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customFormat="false" ht="12.75" hidden="false" customHeight="false" outlineLevel="0" collapsed="false">
      <c r="A17" s="65"/>
      <c r="B17" s="66"/>
      <c r="C17" s="68"/>
      <c r="D17" s="68" t="n">
        <f aca="false">SUMIF($F$2:$AN$2,$F$2,F17:AN17)</f>
        <v>0</v>
      </c>
      <c r="E17" s="68" t="n">
        <f aca="false">SUMIF($F$2:$AN$2,$G$2,F17:AN17)</f>
        <v>0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customFormat="false" ht="12.75" hidden="false" customHeight="false" outlineLevel="0" collapsed="false">
      <c r="A18" s="70"/>
      <c r="B18" s="84"/>
      <c r="C18" s="71"/>
      <c r="D18" s="68" t="n">
        <f aca="false">SUMIF($F$2:$AN$2,$F$2,F18:AN18)</f>
        <v>0</v>
      </c>
      <c r="E18" s="68" t="n">
        <f aca="false">SUMIF($F$2:$AN$2,$G$2,F18:AN18)</f>
        <v>0</v>
      </c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customFormat="false" ht="12.75" hidden="false" customHeight="false" outlineLevel="0" collapsed="false">
      <c r="A19" s="70"/>
      <c r="B19" s="84"/>
      <c r="C19" s="71"/>
      <c r="D19" s="68" t="n">
        <f aca="false">SUMIF($F$2:$AN$2,$F$2,F19:AN19)</f>
        <v>0</v>
      </c>
      <c r="E19" s="68" t="n">
        <f aca="false">SUMIF($F$2:$AN$2,$G$2,F19:AN19)</f>
        <v>0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customFormat="false" ht="12.75" hidden="false" customHeight="false" outlineLevel="0" collapsed="false">
      <c r="A20" s="70"/>
      <c r="B20" s="84"/>
      <c r="C20" s="71"/>
      <c r="D20" s="68" t="n">
        <f aca="false">SUMIF($F$2:$AN$2,$F$2,F20:AN20)</f>
        <v>0</v>
      </c>
      <c r="E20" s="68" t="n">
        <f aca="false">SUMIF($F$2:$AN$2,$G$2,F20:AN20)</f>
        <v>0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12.75" hidden="false" customHeight="false" outlineLevel="0" collapsed="false">
      <c r="A21" s="70"/>
      <c r="B21" s="84"/>
      <c r="C21" s="71"/>
      <c r="D21" s="68" t="n">
        <f aca="false">SUMIF($F$2:$AN$2,$F$2,F21:AN21)</f>
        <v>0</v>
      </c>
      <c r="E21" s="68" t="n">
        <f aca="false">SUMIF($F$2:$AN$2,$G$2,F21:AN21)</f>
        <v>0</v>
      </c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customFormat="false" ht="12.75" hidden="false" customHeight="false" outlineLevel="0" collapsed="false">
      <c r="A22" s="70"/>
      <c r="B22" s="84"/>
      <c r="C22" s="71"/>
      <c r="D22" s="68" t="n">
        <f aca="false">SUMIF($F$2:$AN$2,$F$2,F22:AN22)</f>
        <v>0</v>
      </c>
      <c r="E22" s="68" t="n">
        <f aca="false">SUMIF($F$2:$AN$2,$G$2,F22:AN22)</f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customFormat="false" ht="12.75" hidden="false" customHeight="false" outlineLevel="0" collapsed="false">
      <c r="A23" s="70"/>
      <c r="B23" s="84"/>
      <c r="C23" s="71"/>
      <c r="D23" s="68" t="n">
        <f aca="false">SUMIF($F$2:$AN$2,$F$2,F23:AN23)</f>
        <v>0</v>
      </c>
      <c r="E23" s="68" t="n">
        <f aca="false">SUMIF($F$2:$AN$2,$G$2,F23:AN23)</f>
        <v>0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customFormat="false" ht="12.75" hidden="false" customHeight="false" outlineLevel="0" collapsed="false">
      <c r="A24" s="70"/>
      <c r="B24" s="84"/>
      <c r="C24" s="71"/>
      <c r="D24" s="68" t="n">
        <f aca="false">SUMIF($F$2:$AN$2,$F$2,F24:AN24)</f>
        <v>0</v>
      </c>
      <c r="E24" s="68" t="n">
        <f aca="false">SUMIF($F$2:$AN$2,$G$2,F24:AN24)</f>
        <v>0</v>
      </c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12.75" hidden="false" customHeight="false" outlineLevel="0" collapsed="false">
      <c r="A25" s="70"/>
      <c r="B25" s="84"/>
      <c r="C25" s="71"/>
      <c r="D25" s="68" t="n">
        <f aca="false">SUMIF($F$2:$AN$2,$F$2,F25:AN25)</f>
        <v>0</v>
      </c>
      <c r="E25" s="68" t="n">
        <f aca="false">SUMIF($F$2:$AN$2,$G$2,F25:AN25)</f>
        <v>0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customFormat="false" ht="12.75" hidden="false" customHeight="false" outlineLevel="0" collapsed="false">
      <c r="A26" s="70"/>
      <c r="B26" s="84"/>
      <c r="C26" s="71"/>
      <c r="D26" s="68" t="n">
        <f aca="false">SUMIF($F$2:$AN$2,$F$2,F26:AN26)</f>
        <v>0</v>
      </c>
      <c r="E26" s="68" t="n">
        <f aca="false">SUMIF($F$2:$AN$2,$G$2,F26:AN26)</f>
        <v>0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customFormat="false" ht="12.75" hidden="false" customHeight="false" outlineLevel="0" collapsed="false">
      <c r="A27" s="70"/>
      <c r="B27" s="84"/>
      <c r="C27" s="71"/>
      <c r="D27" s="68" t="n">
        <f aca="false">SUMIF($F$2:$AN$2,$F$2,F27:AN27)</f>
        <v>0</v>
      </c>
      <c r="E27" s="68" t="n">
        <f aca="false">SUMIF($F$2:$AN$2,$G$2,F27:AN27)</f>
        <v>0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customFormat="false" ht="12.75" hidden="false" customHeight="false" outlineLevel="0" collapsed="false">
      <c r="A28" s="70"/>
      <c r="B28" s="84"/>
      <c r="C28" s="71"/>
      <c r="D28" s="68" t="n">
        <f aca="false">SUMIF($F$2:$AN$2,$F$2,F28:AN28)</f>
        <v>0</v>
      </c>
      <c r="E28" s="68" t="n">
        <f aca="false">SUMIF($F$2:$AN$2,$G$2,F28:AN28)</f>
        <v>0</v>
      </c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customFormat="false" ht="12.75" hidden="false" customHeight="false" outlineLevel="0" collapsed="false">
      <c r="A29" s="70"/>
      <c r="B29" s="84"/>
      <c r="C29" s="71"/>
      <c r="D29" s="68" t="n">
        <f aca="false">SUMIF($F$2:$AN$2,$F$2,F29:AN29)</f>
        <v>0</v>
      </c>
      <c r="E29" s="68" t="n">
        <f aca="false">SUMIF($F$2:$AN$2,$G$2,F29:AN29)</f>
        <v>0</v>
      </c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customFormat="false" ht="12.75" hidden="false" customHeight="false" outlineLevel="0" collapsed="false">
      <c r="A30" s="70"/>
      <c r="B30" s="84"/>
      <c r="C30" s="71"/>
      <c r="D30" s="68" t="n">
        <f aca="false">SUMIF($F$2:$AN$2,$F$2,F30:AN30)</f>
        <v>0</v>
      </c>
      <c r="E30" s="68" t="n">
        <f aca="false">SUMIF($F$2:$AN$2,$G$2,F30:AN30)</f>
        <v>0</v>
      </c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customFormat="false" ht="12.75" hidden="false" customHeight="false" outlineLevel="0" collapsed="false">
      <c r="A31" s="70"/>
      <c r="B31" s="84"/>
      <c r="C31" s="71"/>
      <c r="D31" s="68" t="n">
        <f aca="false">SUMIF($F$2:$AN$2,$F$2,F31:AN31)</f>
        <v>0</v>
      </c>
      <c r="E31" s="68" t="n">
        <f aca="false">SUMIF($F$2:$AN$2,$G$2,F31:AN31)</f>
        <v>0</v>
      </c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customFormat="false" ht="13.5" hidden="false" customHeight="false" outlineLevel="0" collapsed="false">
      <c r="A32" s="70"/>
      <c r="B32" s="84"/>
      <c r="C32" s="71"/>
      <c r="D32" s="68" t="n">
        <f aca="false">SUMIF($F$2:$AN$2,$F$2,F32:AN32)</f>
        <v>0</v>
      </c>
      <c r="E32" s="68" t="n">
        <f aca="false">SUMIF($F$2:$AN$2,$G$2,F32:AN32)</f>
        <v>0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customFormat="false" ht="27" hidden="false" customHeight="false" outlineLevel="0" collapsed="false">
      <c r="A33" s="72" t="s">
        <v>30</v>
      </c>
      <c r="B33" s="72"/>
      <c r="C33" s="72"/>
      <c r="D33" s="85" t="n">
        <f aca="false">SUM(D3:D32)</f>
        <v>0</v>
      </c>
      <c r="E33" s="85" t="n">
        <f aca="false">SUM(E3:E32)</f>
        <v>0</v>
      </c>
      <c r="F33" s="85" t="n">
        <f aca="false">SUM(F3:F32)</f>
        <v>0</v>
      </c>
      <c r="G33" s="85" t="n">
        <f aca="false">SUM(G3:G32)</f>
        <v>0</v>
      </c>
      <c r="H33" s="85" t="n">
        <f aca="false">SUM(H3:H32)</f>
        <v>0</v>
      </c>
      <c r="I33" s="85" t="n">
        <f aca="false">SUM(I3:I32)</f>
        <v>0</v>
      </c>
      <c r="J33" s="85" t="n">
        <f aca="false">SUM(J3:J32)</f>
        <v>0</v>
      </c>
      <c r="K33" s="85" t="n">
        <f aca="false">SUM(K3:K32)</f>
        <v>0</v>
      </c>
      <c r="L33" s="85" t="n">
        <f aca="false">SUM(L3:L32)</f>
        <v>0</v>
      </c>
      <c r="M33" s="85" t="n">
        <f aca="false">SUM(M3:M32)</f>
        <v>0</v>
      </c>
      <c r="N33" s="85" t="n">
        <f aca="false">SUM(N3:N32)</f>
        <v>0</v>
      </c>
      <c r="O33" s="85" t="n">
        <f aca="false">SUM(O3:O32)</f>
        <v>0</v>
      </c>
      <c r="P33" s="85" t="n">
        <f aca="false">SUM(P3:P32)</f>
        <v>0</v>
      </c>
      <c r="Q33" s="85" t="n">
        <f aca="false">SUM(Q3:Q32)</f>
        <v>0</v>
      </c>
      <c r="R33" s="85" t="n">
        <f aca="false">SUM(R3:R32)</f>
        <v>0</v>
      </c>
      <c r="S33" s="85" t="n">
        <f aca="false">SUM(S3:S32)</f>
        <v>0</v>
      </c>
      <c r="T33" s="85" t="n">
        <f aca="false">SUM(T3:T32)</f>
        <v>0</v>
      </c>
      <c r="U33" s="85" t="n">
        <f aca="false">SUM(U3:U32)</f>
        <v>0</v>
      </c>
      <c r="V33" s="85" t="n">
        <f aca="false">SUM(V3:V32)</f>
        <v>0</v>
      </c>
      <c r="W33" s="85" t="n">
        <f aca="false">SUM(W3:W32)</f>
        <v>0</v>
      </c>
      <c r="X33" s="85" t="n">
        <f aca="false">SUM(X3:X32)</f>
        <v>0</v>
      </c>
      <c r="Y33" s="85" t="n">
        <f aca="false">SUM(Y3:Y32)</f>
        <v>0</v>
      </c>
      <c r="Z33" s="85" t="n">
        <f aca="false">SUM(Z3:Z32)</f>
        <v>0</v>
      </c>
      <c r="AA33" s="85" t="n">
        <f aca="false">SUM(AA3:AA32)</f>
        <v>0</v>
      </c>
      <c r="AB33" s="85" t="n">
        <f aca="false">SUM(AB3:AB32)</f>
        <v>0</v>
      </c>
      <c r="AC33" s="85" t="n">
        <f aca="false">SUM(AC3:AC32)</f>
        <v>0</v>
      </c>
      <c r="AD33" s="85" t="n">
        <f aca="false">SUM(AD3:AD32)</f>
        <v>0</v>
      </c>
      <c r="AE33" s="85" t="n">
        <f aca="false">SUM(AE3:AE32)</f>
        <v>0</v>
      </c>
      <c r="AF33" s="85" t="n">
        <f aca="false">SUM(AF3:AF32)</f>
        <v>0</v>
      </c>
      <c r="AG33" s="85" t="n">
        <f aca="false">SUM(AG3:AG32)</f>
        <v>0</v>
      </c>
      <c r="AH33" s="85" t="n">
        <f aca="false">SUM(AH3:AH32)</f>
        <v>0</v>
      </c>
      <c r="AI33" s="85" t="n">
        <f aca="false">SUM(AI3:AI32)</f>
        <v>0</v>
      </c>
      <c r="AJ33" s="85" t="n">
        <f aca="false">SUM(AJ3:AJ32)</f>
        <v>0</v>
      </c>
      <c r="AK33" s="85" t="n">
        <f aca="false">SUM(AK3:AK32)</f>
        <v>0</v>
      </c>
      <c r="AL33" s="85" t="n">
        <f aca="false">SUM(AL3:AL32)</f>
        <v>0</v>
      </c>
      <c r="AM33" s="85" t="n">
        <f aca="false">SUM(AM3:AM32)</f>
        <v>0</v>
      </c>
      <c r="AN33" s="85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73" t="s">
        <v>31</v>
      </c>
      <c r="B38" s="73"/>
      <c r="C38" s="73"/>
    </row>
    <row r="39" customFormat="false" ht="13.5" hidden="false" customHeight="false" outlineLevel="0" collapsed="false"/>
    <row r="40" customFormat="false" ht="14.25" hidden="false" customHeight="false" outlineLevel="0" collapsed="false">
      <c r="A40" s="74" t="s">
        <v>2</v>
      </c>
      <c r="B40" s="75" t="s">
        <v>32</v>
      </c>
      <c r="C40" s="76" t="s">
        <v>29</v>
      </c>
    </row>
    <row r="41" customFormat="false" ht="14.25" hidden="false" customHeight="false" outlineLevel="0" collapsed="false">
      <c r="A41" s="77" t="s">
        <v>4</v>
      </c>
      <c r="B41" s="78" t="n">
        <f aca="false">F33</f>
        <v>0</v>
      </c>
      <c r="C41" s="78" t="n">
        <f aca="false">G33</f>
        <v>0</v>
      </c>
    </row>
    <row r="42" customFormat="false" ht="14.25" hidden="false" customHeight="false" outlineLevel="0" collapsed="false">
      <c r="A42" s="77" t="s">
        <v>33</v>
      </c>
      <c r="B42" s="78" t="n">
        <f aca="false">H33</f>
        <v>0</v>
      </c>
      <c r="C42" s="78" t="n">
        <f aca="false">I33</f>
        <v>0</v>
      </c>
    </row>
    <row r="43" customFormat="false" ht="14.25" hidden="false" customHeight="false" outlineLevel="0" collapsed="false">
      <c r="A43" s="77" t="s">
        <v>6</v>
      </c>
      <c r="B43" s="78" t="n">
        <f aca="false">J33</f>
        <v>0</v>
      </c>
      <c r="C43" s="78" t="n">
        <f aca="false">K33</f>
        <v>0</v>
      </c>
    </row>
    <row r="44" customFormat="false" ht="14.25" hidden="false" customHeight="false" outlineLevel="0" collapsed="false">
      <c r="A44" s="77" t="s">
        <v>7</v>
      </c>
      <c r="B44" s="78" t="n">
        <f aca="false">L33</f>
        <v>0</v>
      </c>
      <c r="C44" s="78" t="n">
        <f aca="false">M33</f>
        <v>0</v>
      </c>
    </row>
    <row r="45" customFormat="false" ht="14.25" hidden="false" customHeight="false" outlineLevel="0" collapsed="false">
      <c r="A45" s="77" t="s">
        <v>34</v>
      </c>
      <c r="B45" s="78" t="n">
        <f aca="false">N33</f>
        <v>0</v>
      </c>
      <c r="C45" s="78" t="n">
        <f aca="false">O33</f>
        <v>0</v>
      </c>
    </row>
    <row r="46" customFormat="false" ht="14.25" hidden="false" customHeight="false" outlineLevel="0" collapsed="false">
      <c r="A46" s="77" t="s">
        <v>9</v>
      </c>
      <c r="B46" s="78" t="n">
        <f aca="false">P33</f>
        <v>0</v>
      </c>
      <c r="C46" s="78" t="n">
        <f aca="false">Q33</f>
        <v>0</v>
      </c>
    </row>
    <row r="47" customFormat="false" ht="14.25" hidden="false" customHeight="false" outlineLevel="0" collapsed="false">
      <c r="A47" s="77" t="s">
        <v>35</v>
      </c>
      <c r="B47" s="78"/>
      <c r="C47" s="78" t="n">
        <f aca="false">R33</f>
        <v>0</v>
      </c>
    </row>
    <row r="48" customFormat="false" ht="14.25" hidden="false" customHeight="false" outlineLevel="0" collapsed="false">
      <c r="A48" s="77" t="s">
        <v>11</v>
      </c>
      <c r="B48" s="78"/>
      <c r="C48" s="79" t="n">
        <f aca="false">S33</f>
        <v>0</v>
      </c>
    </row>
    <row r="49" customFormat="false" ht="14.25" hidden="false" customHeight="false" outlineLevel="0" collapsed="false">
      <c r="A49" s="77" t="s">
        <v>12</v>
      </c>
      <c r="B49" s="78" t="n">
        <f aca="false">T33</f>
        <v>0</v>
      </c>
      <c r="C49" s="78" t="n">
        <f aca="false">U33</f>
        <v>0</v>
      </c>
    </row>
    <row r="50" customFormat="false" ht="14.25" hidden="false" customHeight="false" outlineLevel="0" collapsed="false">
      <c r="A50" s="77" t="s">
        <v>13</v>
      </c>
      <c r="B50" s="78" t="n">
        <f aca="false">V33</f>
        <v>0</v>
      </c>
      <c r="C50" s="78" t="n">
        <f aca="false">W33</f>
        <v>0</v>
      </c>
    </row>
    <row r="51" customFormat="false" ht="14.25" hidden="false" customHeight="false" outlineLevel="0" collapsed="false">
      <c r="A51" s="77" t="s">
        <v>14</v>
      </c>
      <c r="B51" s="78" t="n">
        <f aca="false">X33</f>
        <v>0</v>
      </c>
      <c r="C51" s="78" t="n">
        <f aca="false">Y33</f>
        <v>0</v>
      </c>
    </row>
    <row r="52" customFormat="false" ht="14.25" hidden="false" customHeight="false" outlineLevel="0" collapsed="false">
      <c r="A52" s="77" t="s">
        <v>15</v>
      </c>
      <c r="B52" s="78" t="n">
        <f aca="false">Z33</f>
        <v>0</v>
      </c>
      <c r="C52" s="78" t="n">
        <f aca="false">AA33</f>
        <v>0</v>
      </c>
    </row>
    <row r="53" customFormat="false" ht="14.25" hidden="false" customHeight="false" outlineLevel="0" collapsed="false">
      <c r="A53" s="77" t="s">
        <v>16</v>
      </c>
      <c r="B53" s="78" t="n">
        <f aca="false">AB33</f>
        <v>0</v>
      </c>
      <c r="C53" s="80"/>
    </row>
    <row r="54" customFormat="false" ht="14.25" hidden="false" customHeight="false" outlineLevel="0" collapsed="false">
      <c r="A54" s="77" t="s">
        <v>36</v>
      </c>
      <c r="B54" s="78" t="n">
        <f aca="false">AC33</f>
        <v>0</v>
      </c>
      <c r="C54" s="80"/>
    </row>
    <row r="55" customFormat="false" ht="14.25" hidden="false" customHeight="false" outlineLevel="0" collapsed="false">
      <c r="A55" s="77" t="s">
        <v>37</v>
      </c>
      <c r="B55" s="78" t="n">
        <f aca="false">AD33</f>
        <v>0</v>
      </c>
      <c r="C55" s="80"/>
    </row>
    <row r="56" customFormat="false" ht="14.25" hidden="false" customHeight="false" outlineLevel="0" collapsed="false">
      <c r="A56" s="77" t="s">
        <v>38</v>
      </c>
      <c r="B56" s="78" t="n">
        <f aca="false">AE33</f>
        <v>0</v>
      </c>
      <c r="C56" s="80"/>
    </row>
    <row r="57" customFormat="false" ht="14.25" hidden="false" customHeight="false" outlineLevel="0" collapsed="false">
      <c r="A57" s="77" t="s">
        <v>39</v>
      </c>
      <c r="B57" s="78" t="n">
        <f aca="false">AF33</f>
        <v>0</v>
      </c>
      <c r="C57" s="80"/>
    </row>
    <row r="58" customFormat="false" ht="14.25" hidden="false" customHeight="false" outlineLevel="0" collapsed="false">
      <c r="A58" s="77" t="s">
        <v>40</v>
      </c>
      <c r="B58" s="78" t="n">
        <f aca="false">AG33</f>
        <v>0</v>
      </c>
      <c r="C58" s="80"/>
    </row>
    <row r="59" customFormat="false" ht="14.25" hidden="false" customHeight="false" outlineLevel="0" collapsed="false">
      <c r="A59" s="77" t="s">
        <v>41</v>
      </c>
      <c r="B59" s="78" t="n">
        <f aca="false">AH33</f>
        <v>0</v>
      </c>
      <c r="C59" s="80"/>
    </row>
    <row r="60" customFormat="false" ht="14.25" hidden="false" customHeight="false" outlineLevel="0" collapsed="false">
      <c r="A60" s="77" t="s">
        <v>23</v>
      </c>
      <c r="B60" s="74"/>
      <c r="C60" s="79" t="n">
        <f aca="false">AI33</f>
        <v>0</v>
      </c>
    </row>
    <row r="61" customFormat="false" ht="14.25" hidden="false" customHeight="false" outlineLevel="0" collapsed="false">
      <c r="A61" s="77" t="s">
        <v>24</v>
      </c>
      <c r="B61" s="74"/>
      <c r="C61" s="79" t="n">
        <f aca="false">AJ33</f>
        <v>0</v>
      </c>
    </row>
    <row r="62" customFormat="false" ht="14.25" hidden="false" customHeight="false" outlineLevel="0" collapsed="false">
      <c r="A62" s="77" t="s">
        <v>42</v>
      </c>
      <c r="B62" s="74"/>
      <c r="C62" s="79" t="n">
        <f aca="false">AK33</f>
        <v>0</v>
      </c>
    </row>
    <row r="63" customFormat="false" ht="14.25" hidden="false" customHeight="false" outlineLevel="0" collapsed="false">
      <c r="A63" s="77" t="s">
        <v>43</v>
      </c>
      <c r="B63" s="74"/>
      <c r="C63" s="79" t="n">
        <f aca="false">AL33</f>
        <v>0</v>
      </c>
    </row>
    <row r="64" customFormat="false" ht="14.25" hidden="false" customHeight="false" outlineLevel="0" collapsed="false">
      <c r="A64" s="81" t="s">
        <v>44</v>
      </c>
      <c r="B64" s="82" t="n">
        <f aca="false">AM33</f>
        <v>0</v>
      </c>
      <c r="C64" s="82" t="n">
        <f aca="false">AN33</f>
        <v>0</v>
      </c>
    </row>
    <row r="65" customFormat="false" ht="14.25" hidden="false" customHeight="false" outlineLevel="0" collapsed="false">
      <c r="A65" s="77" t="s">
        <v>3</v>
      </c>
      <c r="B65" s="83" t="n">
        <f aca="false">SUM(B41:B64)</f>
        <v>0</v>
      </c>
      <c r="C65" s="83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C1" colorId="64" zoomScale="70" zoomScaleNormal="7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3" min="2" style="59" width="11.99"/>
    <col collapsed="false" customWidth="false" hidden="false" outlineLevel="0" max="5" min="4" style="59" width="9.14"/>
    <col collapsed="false" customWidth="true" hidden="false" outlineLevel="0" max="7" min="6" style="59" width="10.99"/>
    <col collapsed="false" customWidth="false" hidden="false" outlineLevel="0" max="11" min="8" style="59" width="9.14"/>
    <col collapsed="false" customWidth="true" hidden="false" outlineLevel="0" max="13" min="12" style="59" width="10.99"/>
    <col collapsed="false" customWidth="false" hidden="false" outlineLevel="0" max="257" min="14" style="59" width="9.14"/>
  </cols>
  <sheetData>
    <row r="1" customFormat="false" ht="18.75" hidden="false" customHeight="false" outlineLevel="0" collapsed="false">
      <c r="A1" s="60" t="s">
        <v>0</v>
      </c>
      <c r="B1" s="61" t="s">
        <v>1</v>
      </c>
      <c r="C1" s="60" t="s">
        <v>2</v>
      </c>
      <c r="D1" s="62" t="s">
        <v>3</v>
      </c>
      <c r="E1" s="62"/>
      <c r="F1" s="62" t="s">
        <v>4</v>
      </c>
      <c r="G1" s="62"/>
      <c r="H1" s="62" t="s">
        <v>5</v>
      </c>
      <c r="I1" s="62"/>
      <c r="J1" s="62" t="s">
        <v>6</v>
      </c>
      <c r="K1" s="62"/>
      <c r="L1" s="62" t="s">
        <v>7</v>
      </c>
      <c r="M1" s="62"/>
      <c r="N1" s="62" t="s">
        <v>8</v>
      </c>
      <c r="O1" s="62"/>
      <c r="P1" s="62" t="s">
        <v>9</v>
      </c>
      <c r="Q1" s="62"/>
      <c r="R1" s="62" t="s">
        <v>10</v>
      </c>
      <c r="S1" s="62" t="s">
        <v>11</v>
      </c>
      <c r="T1" s="62" t="s">
        <v>12</v>
      </c>
      <c r="U1" s="62"/>
      <c r="V1" s="62" t="s">
        <v>13</v>
      </c>
      <c r="W1" s="62"/>
      <c r="X1" s="62" t="s">
        <v>14</v>
      </c>
      <c r="Y1" s="62"/>
      <c r="Z1" s="62" t="s">
        <v>15</v>
      </c>
      <c r="AA1" s="62"/>
      <c r="AB1" s="62" t="s">
        <v>16</v>
      </c>
      <c r="AC1" s="62" t="s">
        <v>17</v>
      </c>
      <c r="AD1" s="62" t="s">
        <v>18</v>
      </c>
      <c r="AE1" s="62" t="s">
        <v>19</v>
      </c>
      <c r="AF1" s="62" t="s">
        <v>20</v>
      </c>
      <c r="AG1" s="62" t="s">
        <v>21</v>
      </c>
      <c r="AH1" s="62" t="s">
        <v>22</v>
      </c>
      <c r="AI1" s="62" t="s">
        <v>23</v>
      </c>
      <c r="AJ1" s="62" t="s">
        <v>24</v>
      </c>
      <c r="AK1" s="62" t="s">
        <v>25</v>
      </c>
      <c r="AL1" s="62" t="s">
        <v>26</v>
      </c>
      <c r="AM1" s="62" t="s">
        <v>44</v>
      </c>
      <c r="AN1" s="62"/>
    </row>
    <row r="2" customFormat="false" ht="16.5" hidden="false" customHeight="false" outlineLevel="0" collapsed="false">
      <c r="A2" s="60"/>
      <c r="B2" s="61"/>
      <c r="C2" s="60"/>
      <c r="D2" s="63" t="s">
        <v>28</v>
      </c>
      <c r="E2" s="64" t="s">
        <v>29</v>
      </c>
      <c r="F2" s="63" t="s">
        <v>28</v>
      </c>
      <c r="G2" s="64" t="s">
        <v>29</v>
      </c>
      <c r="H2" s="63" t="s">
        <v>28</v>
      </c>
      <c r="I2" s="64" t="s">
        <v>29</v>
      </c>
      <c r="J2" s="63" t="s">
        <v>28</v>
      </c>
      <c r="K2" s="64" t="s">
        <v>29</v>
      </c>
      <c r="L2" s="63" t="s">
        <v>28</v>
      </c>
      <c r="M2" s="64" t="s">
        <v>29</v>
      </c>
      <c r="N2" s="63" t="s">
        <v>28</v>
      </c>
      <c r="O2" s="64" t="s">
        <v>29</v>
      </c>
      <c r="P2" s="63" t="s">
        <v>28</v>
      </c>
      <c r="Q2" s="64" t="s">
        <v>29</v>
      </c>
      <c r="R2" s="64" t="s">
        <v>29</v>
      </c>
      <c r="S2" s="64" t="s">
        <v>29</v>
      </c>
      <c r="T2" s="63" t="s">
        <v>28</v>
      </c>
      <c r="U2" s="64" t="s">
        <v>29</v>
      </c>
      <c r="V2" s="63" t="s">
        <v>28</v>
      </c>
      <c r="W2" s="64" t="s">
        <v>29</v>
      </c>
      <c r="X2" s="63" t="s">
        <v>28</v>
      </c>
      <c r="Y2" s="64" t="s">
        <v>29</v>
      </c>
      <c r="Z2" s="63" t="s">
        <v>28</v>
      </c>
      <c r="AA2" s="64" t="s">
        <v>29</v>
      </c>
      <c r="AB2" s="63" t="s">
        <v>28</v>
      </c>
      <c r="AC2" s="63" t="s">
        <v>28</v>
      </c>
      <c r="AD2" s="63" t="s">
        <v>28</v>
      </c>
      <c r="AE2" s="63" t="s">
        <v>28</v>
      </c>
      <c r="AF2" s="63" t="s">
        <v>28</v>
      </c>
      <c r="AG2" s="63" t="s">
        <v>28</v>
      </c>
      <c r="AH2" s="63" t="s">
        <v>28</v>
      </c>
      <c r="AI2" s="64" t="s">
        <v>29</v>
      </c>
      <c r="AJ2" s="64" t="s">
        <v>29</v>
      </c>
      <c r="AK2" s="64" t="s">
        <v>29</v>
      </c>
      <c r="AL2" s="64" t="s">
        <v>29</v>
      </c>
      <c r="AM2" s="63" t="s">
        <v>28</v>
      </c>
      <c r="AN2" s="64" t="s">
        <v>29</v>
      </c>
    </row>
    <row r="3" customFormat="false" ht="12.75" hidden="false" customHeight="false" outlineLevel="0" collapsed="false">
      <c r="A3" s="65"/>
      <c r="B3" s="66"/>
      <c r="C3" s="67"/>
      <c r="D3" s="68" t="n">
        <f aca="false">SUMIF($F$2:$AN$2,$F$2,F3:AN3)</f>
        <v>0</v>
      </c>
      <c r="E3" s="68" t="n">
        <f aca="false">SUMIF($F$2:$AN$2,$G$2,F3:AN3)</f>
        <v>0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</row>
    <row r="4" customFormat="false" ht="12.75" hidden="false" customHeight="false" outlineLevel="0" collapsed="false">
      <c r="A4" s="65"/>
      <c r="B4" s="66"/>
      <c r="C4" s="68"/>
      <c r="D4" s="68" t="n">
        <f aca="false">SUMIF($F$2:$AN$2,$F$2,F4:AN4)</f>
        <v>0</v>
      </c>
      <c r="E4" s="68" t="n">
        <f aca="false">SUMIF($F$2:$AN$2,$G$2,F4:AN4)</f>
        <v>0</v>
      </c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</row>
    <row r="5" customFormat="false" ht="12.75" hidden="false" customHeight="false" outlineLevel="0" collapsed="false">
      <c r="A5" s="65"/>
      <c r="B5" s="66"/>
      <c r="C5" s="69"/>
      <c r="D5" s="68" t="n">
        <f aca="false">SUMIF($F$2:$AN$2,$F$2,F5:AN5)</f>
        <v>0</v>
      </c>
      <c r="E5" s="68" t="n">
        <f aca="false">SUMIF($F$2:$AN$2,$G$2,F5:AN5)</f>
        <v>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</row>
    <row r="6" customFormat="false" ht="12.75" hidden="false" customHeight="false" outlineLevel="0" collapsed="false">
      <c r="A6" s="65"/>
      <c r="B6" s="66"/>
      <c r="C6" s="68"/>
      <c r="D6" s="68" t="n">
        <f aca="false">SUMIF($F$2:$AN$2,$F$2,F6:AN6)</f>
        <v>0</v>
      </c>
      <c r="E6" s="68" t="n">
        <f aca="false">SUMIF($F$2:$AN$2,$G$2,F6:AN6)</f>
        <v>0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</row>
    <row r="7" customFormat="false" ht="12.75" hidden="false" customHeight="false" outlineLevel="0" collapsed="false">
      <c r="A7" s="65"/>
      <c r="B7" s="66"/>
      <c r="C7" s="68"/>
      <c r="D7" s="68" t="n">
        <f aca="false">SUMIF($F$2:$AN$2,$F$2,F7:AN7)</f>
        <v>0</v>
      </c>
      <c r="E7" s="68" t="n">
        <f aca="false">SUMIF($F$2:$AN$2,$G$2,F7:AN7)</f>
        <v>0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</row>
    <row r="8" customFormat="false" ht="12.75" hidden="false" customHeight="false" outlineLevel="0" collapsed="false">
      <c r="A8" s="65"/>
      <c r="B8" s="66"/>
      <c r="C8" s="68"/>
      <c r="D8" s="68" t="n">
        <f aca="false">SUMIF($F$2:$AN$2,$F$2,F8:AN8)</f>
        <v>0</v>
      </c>
      <c r="E8" s="68" t="n">
        <f aca="false">SUMIF($F$2:$AN$2,$G$2,F8:AN8)</f>
        <v>0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</row>
    <row r="9" customFormat="false" ht="12.75" hidden="false" customHeight="false" outlineLevel="0" collapsed="false">
      <c r="A9" s="65"/>
      <c r="B9" s="66"/>
      <c r="C9" s="68"/>
      <c r="D9" s="68" t="n">
        <f aca="false">SUMIF($F$2:$AN$2,$F$2,F9:AN9)</f>
        <v>0</v>
      </c>
      <c r="E9" s="68" t="n">
        <f aca="false">SUMIF($F$2:$AN$2,$G$2,F9:AN9)</f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</row>
    <row r="10" customFormat="false" ht="12.75" hidden="false" customHeight="false" outlineLevel="0" collapsed="false">
      <c r="A10" s="65"/>
      <c r="B10" s="66"/>
      <c r="C10" s="68"/>
      <c r="D10" s="68" t="n">
        <f aca="false">SUMIF($F$2:$AN$2,$F$2,F10:AN10)</f>
        <v>0</v>
      </c>
      <c r="E10" s="68" t="n">
        <f aca="false">SUMIF($F$2:$AN$2,$G$2,F10:AN10)</f>
        <v>0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</row>
    <row r="11" customFormat="false" ht="12.75" hidden="false" customHeight="false" outlineLevel="0" collapsed="false">
      <c r="A11" s="65"/>
      <c r="B11" s="66"/>
      <c r="C11" s="68"/>
      <c r="D11" s="68" t="n">
        <f aca="false">SUMIF($F$2:$AN$2,$F$2,F11:AN11)</f>
        <v>0</v>
      </c>
      <c r="E11" s="68" t="n">
        <f aca="false">SUMIF($F$2:$AN$2,$G$2,F11:AN11)</f>
        <v>0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</row>
    <row r="12" customFormat="false" ht="12.75" hidden="false" customHeight="false" outlineLevel="0" collapsed="false">
      <c r="A12" s="65"/>
      <c r="B12" s="66"/>
      <c r="C12" s="68"/>
      <c r="D12" s="68" t="n">
        <f aca="false">SUMIF($F$2:$AN$2,$F$2,F12:AN12)</f>
        <v>0</v>
      </c>
      <c r="E12" s="68" t="n">
        <f aca="false">SUMIF($F$2:$AN$2,$G$2,F12:AN12)</f>
        <v>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</row>
    <row r="13" customFormat="false" ht="12.75" hidden="false" customHeight="false" outlineLevel="0" collapsed="false">
      <c r="A13" s="65"/>
      <c r="B13" s="66"/>
      <c r="C13" s="68"/>
      <c r="D13" s="68" t="n">
        <f aca="false">SUMIF($F$2:$AN$2,$F$2,F13:AN13)</f>
        <v>0</v>
      </c>
      <c r="E13" s="68" t="n">
        <f aca="false">SUMIF($F$2:$AN$2,$G$2,F13:AN13)</f>
        <v>0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</row>
    <row r="14" customFormat="false" ht="12.75" hidden="false" customHeight="false" outlineLevel="0" collapsed="false">
      <c r="A14" s="65"/>
      <c r="B14" s="66"/>
      <c r="C14" s="68"/>
      <c r="D14" s="68" t="n">
        <f aca="false">SUMIF($F$2:$AN$2,$F$2,F14:AN14)</f>
        <v>0</v>
      </c>
      <c r="E14" s="68" t="n">
        <f aca="false">SUMIF($F$2:$AN$2,$G$2,F14:AN14)</f>
        <v>0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</row>
    <row r="15" customFormat="false" ht="12.75" hidden="false" customHeight="false" outlineLevel="0" collapsed="false">
      <c r="A15" s="65"/>
      <c r="B15" s="66"/>
      <c r="C15" s="68"/>
      <c r="D15" s="68" t="n">
        <f aca="false">SUMIF($F$2:$AN$2,$F$2,F15:AN15)</f>
        <v>0</v>
      </c>
      <c r="E15" s="68" t="n">
        <f aca="false">SUMIF($F$2:$AN$2,$G$2,F15:AN15)</f>
        <v>0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</row>
    <row r="16" customFormat="false" ht="12.75" hidden="false" customHeight="false" outlineLevel="0" collapsed="false">
      <c r="A16" s="65"/>
      <c r="B16" s="66"/>
      <c r="C16" s="68"/>
      <c r="D16" s="68" t="n">
        <f aca="false">SUMIF($F$2:$AN$2,$F$2,F16:AN16)</f>
        <v>0</v>
      </c>
      <c r="E16" s="68" t="n">
        <f aca="false">SUMIF($F$2:$AN$2,$G$2,F16:AN16)</f>
        <v>0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</row>
    <row r="17" customFormat="false" ht="12.75" hidden="false" customHeight="false" outlineLevel="0" collapsed="false">
      <c r="A17" s="65"/>
      <c r="B17" s="66"/>
      <c r="C17" s="68"/>
      <c r="D17" s="68" t="n">
        <f aca="false">SUMIF($F$2:$AN$2,$F$2,F17:AN17)</f>
        <v>0</v>
      </c>
      <c r="E17" s="68" t="n">
        <f aca="false">SUMIF($F$2:$AN$2,$G$2,F17:AN17)</f>
        <v>0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</row>
    <row r="18" customFormat="false" ht="12.75" hidden="false" customHeight="false" outlineLevel="0" collapsed="false">
      <c r="A18" s="70"/>
      <c r="B18" s="84"/>
      <c r="C18" s="71"/>
      <c r="D18" s="68" t="n">
        <f aca="false">SUMIF($F$2:$AN$2,$F$2,F18:AN18)</f>
        <v>0</v>
      </c>
      <c r="E18" s="68" t="n">
        <f aca="false">SUMIF($F$2:$AN$2,$G$2,F18:AN18)</f>
        <v>0</v>
      </c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2.75" hidden="false" customHeight="false" outlineLevel="0" collapsed="false">
      <c r="A19" s="70"/>
      <c r="B19" s="84"/>
      <c r="C19" s="71"/>
      <c r="D19" s="68" t="n">
        <f aca="false">SUMIF($F$2:$AN$2,$F$2,F19:AN19)</f>
        <v>0</v>
      </c>
      <c r="E19" s="68" t="n">
        <f aca="false">SUMIF($F$2:$AN$2,$G$2,F19:AN19)</f>
        <v>0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12.75" hidden="false" customHeight="false" outlineLevel="0" collapsed="false">
      <c r="A20" s="70"/>
      <c r="B20" s="84"/>
      <c r="C20" s="71"/>
      <c r="D20" s="68" t="n">
        <f aca="false">SUMIF($F$2:$AN$2,$F$2,F20:AN20)</f>
        <v>0</v>
      </c>
      <c r="E20" s="68" t="n">
        <f aca="false">SUMIF($F$2:$AN$2,$G$2,F20:AN20)</f>
        <v>0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12.75" hidden="false" customHeight="false" outlineLevel="0" collapsed="false">
      <c r="A21" s="70"/>
      <c r="B21" s="84"/>
      <c r="C21" s="71"/>
      <c r="D21" s="68" t="n">
        <f aca="false">SUMIF($F$2:$AN$2,$F$2,F21:AN21)</f>
        <v>0</v>
      </c>
      <c r="E21" s="68" t="n">
        <f aca="false">SUMIF($F$2:$AN$2,$G$2,F21:AN21)</f>
        <v>0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2.75" hidden="false" customHeight="false" outlineLevel="0" collapsed="false">
      <c r="A22" s="70"/>
      <c r="B22" s="84"/>
      <c r="C22" s="71"/>
      <c r="D22" s="68" t="n">
        <f aca="false">SUMIF($F$2:$AN$2,$F$2,F22:AN22)</f>
        <v>0</v>
      </c>
      <c r="E22" s="68" t="n">
        <f aca="false">SUMIF($F$2:$AN$2,$G$2,F22:AN22)</f>
        <v>0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12.75" hidden="false" customHeight="false" outlineLevel="0" collapsed="false">
      <c r="A23" s="70"/>
      <c r="B23" s="84"/>
      <c r="C23" s="71"/>
      <c r="D23" s="68" t="n">
        <f aca="false">SUMIF($F$2:$AN$2,$F$2,F23:AN23)</f>
        <v>0</v>
      </c>
      <c r="E23" s="68" t="n">
        <f aca="false">SUMIF($F$2:$AN$2,$G$2,F23:AN23)</f>
        <v>0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  <row r="24" customFormat="false" ht="12.75" hidden="false" customHeight="false" outlineLevel="0" collapsed="false">
      <c r="A24" s="70"/>
      <c r="B24" s="84"/>
      <c r="C24" s="71"/>
      <c r="D24" s="68" t="n">
        <f aca="false">SUMIF($F$2:$AN$2,$F$2,F24:AN24)</f>
        <v>0</v>
      </c>
      <c r="E24" s="68" t="n">
        <f aca="false">SUMIF($F$2:$AN$2,$G$2,F24:AN24)</f>
        <v>0</v>
      </c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12.75" hidden="false" customHeight="false" outlineLevel="0" collapsed="false">
      <c r="A25" s="70"/>
      <c r="B25" s="84"/>
      <c r="C25" s="71"/>
      <c r="D25" s="68" t="n">
        <f aca="false">SUMIF($F$2:$AN$2,$F$2,F25:AN25)</f>
        <v>0</v>
      </c>
      <c r="E25" s="68" t="n">
        <f aca="false">SUMIF($F$2:$AN$2,$G$2,F25:AN25)</f>
        <v>0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</row>
    <row r="26" customFormat="false" ht="12.75" hidden="false" customHeight="false" outlineLevel="0" collapsed="false">
      <c r="A26" s="70"/>
      <c r="B26" s="84"/>
      <c r="C26" s="71"/>
      <c r="D26" s="68" t="n">
        <f aca="false">SUMIF($F$2:$AN$2,$F$2,F26:AN26)</f>
        <v>0</v>
      </c>
      <c r="E26" s="68" t="n">
        <f aca="false">SUMIF($F$2:$AN$2,$G$2,F26:AN26)</f>
        <v>0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customFormat="false" ht="12.75" hidden="false" customHeight="false" outlineLevel="0" collapsed="false">
      <c r="A27" s="70"/>
      <c r="B27" s="84"/>
      <c r="C27" s="71"/>
      <c r="D27" s="68" t="n">
        <f aca="false">SUMIF($F$2:$AN$2,$F$2,F27:AN27)</f>
        <v>0</v>
      </c>
      <c r="E27" s="68" t="n">
        <f aca="false">SUMIF($F$2:$AN$2,$G$2,F27:AN27)</f>
        <v>0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customFormat="false" ht="12.75" hidden="false" customHeight="false" outlineLevel="0" collapsed="false">
      <c r="A28" s="70"/>
      <c r="B28" s="84"/>
      <c r="C28" s="71"/>
      <c r="D28" s="68" t="n">
        <f aca="false">SUMIF($F$2:$AN$2,$F$2,F28:AN28)</f>
        <v>0</v>
      </c>
      <c r="E28" s="68" t="n">
        <f aca="false">SUMIF($F$2:$AN$2,$G$2,F28:AN28)</f>
        <v>0</v>
      </c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customFormat="false" ht="12.75" hidden="false" customHeight="false" outlineLevel="0" collapsed="false">
      <c r="A29" s="70"/>
      <c r="B29" s="84"/>
      <c r="C29" s="71"/>
      <c r="D29" s="68" t="n">
        <f aca="false">SUMIF($F$2:$AN$2,$F$2,F29:AN29)</f>
        <v>0</v>
      </c>
      <c r="E29" s="68" t="n">
        <f aca="false">SUMIF($F$2:$AN$2,$G$2,F29:AN29)</f>
        <v>0</v>
      </c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</row>
    <row r="30" customFormat="false" ht="12.75" hidden="false" customHeight="false" outlineLevel="0" collapsed="false">
      <c r="A30" s="70"/>
      <c r="B30" s="84"/>
      <c r="C30" s="71"/>
      <c r="D30" s="68" t="n">
        <f aca="false">SUMIF($F$2:$AN$2,$F$2,F30:AN30)</f>
        <v>0</v>
      </c>
      <c r="E30" s="68" t="n">
        <f aca="false">SUMIF($F$2:$AN$2,$G$2,F30:AN30)</f>
        <v>0</v>
      </c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customFormat="false" ht="12.75" hidden="false" customHeight="false" outlineLevel="0" collapsed="false">
      <c r="A31" s="70"/>
      <c r="B31" s="84"/>
      <c r="C31" s="71"/>
      <c r="D31" s="68" t="n">
        <f aca="false">SUMIF($F$2:$AN$2,$F$2,F31:AN31)</f>
        <v>0</v>
      </c>
      <c r="E31" s="68" t="n">
        <f aca="false">SUMIF($F$2:$AN$2,$G$2,F31:AN31)</f>
        <v>0</v>
      </c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customFormat="false" ht="13.5" hidden="false" customHeight="false" outlineLevel="0" collapsed="false">
      <c r="A32" s="70"/>
      <c r="B32" s="84"/>
      <c r="C32" s="71"/>
      <c r="D32" s="68" t="n">
        <f aca="false">SUMIF($F$2:$AN$2,$F$2,F32:AN32)</f>
        <v>0</v>
      </c>
      <c r="E32" s="68" t="n">
        <f aca="false">SUMIF($F$2:$AN$2,$G$2,F32:AN32)</f>
        <v>0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customFormat="false" ht="27" hidden="false" customHeight="false" outlineLevel="0" collapsed="false">
      <c r="A33" s="72" t="s">
        <v>30</v>
      </c>
      <c r="B33" s="72"/>
      <c r="C33" s="72"/>
      <c r="D33" s="85" t="n">
        <f aca="false">SUM(D3:D32)</f>
        <v>0</v>
      </c>
      <c r="E33" s="85" t="n">
        <f aca="false">SUM(E3:E32)</f>
        <v>0</v>
      </c>
      <c r="F33" s="85" t="n">
        <f aca="false">SUM(F3:F32)</f>
        <v>0</v>
      </c>
      <c r="G33" s="85" t="n">
        <f aca="false">SUM(G3:G32)</f>
        <v>0</v>
      </c>
      <c r="H33" s="85" t="n">
        <f aca="false">SUM(H3:H32)</f>
        <v>0</v>
      </c>
      <c r="I33" s="85" t="n">
        <f aca="false">SUM(I3:I32)</f>
        <v>0</v>
      </c>
      <c r="J33" s="85" t="n">
        <f aca="false">SUM(J3:J32)</f>
        <v>0</v>
      </c>
      <c r="K33" s="85" t="n">
        <f aca="false">SUM(K3:K32)</f>
        <v>0</v>
      </c>
      <c r="L33" s="85" t="n">
        <f aca="false">SUM(L3:L32)</f>
        <v>0</v>
      </c>
      <c r="M33" s="85" t="n">
        <f aca="false">SUM(M3:M32)</f>
        <v>0</v>
      </c>
      <c r="N33" s="85" t="n">
        <f aca="false">SUM(N3:N32)</f>
        <v>0</v>
      </c>
      <c r="O33" s="85" t="n">
        <f aca="false">SUM(O3:O32)</f>
        <v>0</v>
      </c>
      <c r="P33" s="85" t="n">
        <f aca="false">SUM(P3:P32)</f>
        <v>0</v>
      </c>
      <c r="Q33" s="85" t="n">
        <f aca="false">SUM(Q3:Q32)</f>
        <v>0</v>
      </c>
      <c r="R33" s="85" t="n">
        <f aca="false">SUM(R3:R32)</f>
        <v>0</v>
      </c>
      <c r="S33" s="85" t="n">
        <f aca="false">SUM(S3:S32)</f>
        <v>0</v>
      </c>
      <c r="T33" s="85" t="n">
        <f aca="false">SUM(T3:T32)</f>
        <v>0</v>
      </c>
      <c r="U33" s="85" t="n">
        <f aca="false">SUM(U3:U32)</f>
        <v>0</v>
      </c>
      <c r="V33" s="85" t="n">
        <f aca="false">SUM(V3:V32)</f>
        <v>0</v>
      </c>
      <c r="W33" s="85" t="n">
        <f aca="false">SUM(W3:W32)</f>
        <v>0</v>
      </c>
      <c r="X33" s="85" t="n">
        <f aca="false">SUM(X3:X32)</f>
        <v>0</v>
      </c>
      <c r="Y33" s="85" t="n">
        <f aca="false">SUM(Y3:Y32)</f>
        <v>0</v>
      </c>
      <c r="Z33" s="85" t="n">
        <f aca="false">SUM(Z3:Z32)</f>
        <v>0</v>
      </c>
      <c r="AA33" s="85" t="n">
        <f aca="false">SUM(AA3:AA32)</f>
        <v>0</v>
      </c>
      <c r="AB33" s="85" t="n">
        <f aca="false">SUM(AB3:AB32)</f>
        <v>0</v>
      </c>
      <c r="AC33" s="85" t="n">
        <f aca="false">SUM(AC3:AC32)</f>
        <v>0</v>
      </c>
      <c r="AD33" s="85" t="n">
        <f aca="false">SUM(AD3:AD32)</f>
        <v>0</v>
      </c>
      <c r="AE33" s="85" t="n">
        <f aca="false">SUM(AE3:AE32)</f>
        <v>0</v>
      </c>
      <c r="AF33" s="85" t="n">
        <f aca="false">SUM(AF3:AF32)</f>
        <v>0</v>
      </c>
      <c r="AG33" s="85" t="n">
        <f aca="false">SUM(AG3:AG32)</f>
        <v>0</v>
      </c>
      <c r="AH33" s="85" t="n">
        <f aca="false">SUM(AH3:AH32)</f>
        <v>0</v>
      </c>
      <c r="AI33" s="85" t="n">
        <f aca="false">SUM(AI3:AI32)</f>
        <v>0</v>
      </c>
      <c r="AJ33" s="85" t="n">
        <f aca="false">SUM(AJ3:AJ32)</f>
        <v>0</v>
      </c>
      <c r="AK33" s="85" t="n">
        <f aca="false">SUM(AK3:AK32)</f>
        <v>0</v>
      </c>
      <c r="AL33" s="85" t="n">
        <f aca="false">SUM(AL3:AL32)</f>
        <v>0</v>
      </c>
      <c r="AM33" s="85" t="n">
        <f aca="false">SUM(AM3:AM32)</f>
        <v>0</v>
      </c>
      <c r="AN33" s="85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73" t="s">
        <v>31</v>
      </c>
      <c r="B38" s="73"/>
      <c r="C38" s="73"/>
    </row>
    <row r="39" customFormat="false" ht="13.5" hidden="false" customHeight="false" outlineLevel="0" collapsed="false"/>
    <row r="40" customFormat="false" ht="14.25" hidden="false" customHeight="false" outlineLevel="0" collapsed="false">
      <c r="A40" s="74" t="s">
        <v>2</v>
      </c>
      <c r="B40" s="75" t="s">
        <v>32</v>
      </c>
      <c r="C40" s="76" t="s">
        <v>29</v>
      </c>
    </row>
    <row r="41" customFormat="false" ht="14.25" hidden="false" customHeight="false" outlineLevel="0" collapsed="false">
      <c r="A41" s="77" t="s">
        <v>4</v>
      </c>
      <c r="B41" s="78" t="n">
        <f aca="false">F33</f>
        <v>0</v>
      </c>
      <c r="C41" s="78" t="n">
        <f aca="false">G33</f>
        <v>0</v>
      </c>
    </row>
    <row r="42" customFormat="false" ht="14.25" hidden="false" customHeight="false" outlineLevel="0" collapsed="false">
      <c r="A42" s="77" t="s">
        <v>33</v>
      </c>
      <c r="B42" s="78" t="n">
        <f aca="false">H33</f>
        <v>0</v>
      </c>
      <c r="C42" s="78" t="n">
        <f aca="false">I33</f>
        <v>0</v>
      </c>
    </row>
    <row r="43" customFormat="false" ht="14.25" hidden="false" customHeight="false" outlineLevel="0" collapsed="false">
      <c r="A43" s="77" t="s">
        <v>6</v>
      </c>
      <c r="B43" s="78" t="n">
        <f aca="false">J33</f>
        <v>0</v>
      </c>
      <c r="C43" s="78" t="n">
        <f aca="false">K33</f>
        <v>0</v>
      </c>
    </row>
    <row r="44" customFormat="false" ht="14.25" hidden="false" customHeight="false" outlineLevel="0" collapsed="false">
      <c r="A44" s="77" t="s">
        <v>7</v>
      </c>
      <c r="B44" s="78" t="n">
        <f aca="false">L33</f>
        <v>0</v>
      </c>
      <c r="C44" s="78" t="n">
        <f aca="false">M33</f>
        <v>0</v>
      </c>
    </row>
    <row r="45" customFormat="false" ht="14.25" hidden="false" customHeight="false" outlineLevel="0" collapsed="false">
      <c r="A45" s="77" t="s">
        <v>34</v>
      </c>
      <c r="B45" s="78" t="n">
        <f aca="false">N33</f>
        <v>0</v>
      </c>
      <c r="C45" s="78" t="n">
        <f aca="false">O33</f>
        <v>0</v>
      </c>
    </row>
    <row r="46" customFormat="false" ht="14.25" hidden="false" customHeight="false" outlineLevel="0" collapsed="false">
      <c r="A46" s="77" t="s">
        <v>9</v>
      </c>
      <c r="B46" s="78" t="n">
        <f aca="false">P33</f>
        <v>0</v>
      </c>
      <c r="C46" s="78" t="n">
        <f aca="false">Q33</f>
        <v>0</v>
      </c>
    </row>
    <row r="47" customFormat="false" ht="14.25" hidden="false" customHeight="false" outlineLevel="0" collapsed="false">
      <c r="A47" s="77" t="s">
        <v>35</v>
      </c>
      <c r="B47" s="78"/>
      <c r="C47" s="78" t="n">
        <f aca="false">R33</f>
        <v>0</v>
      </c>
    </row>
    <row r="48" customFormat="false" ht="14.25" hidden="false" customHeight="false" outlineLevel="0" collapsed="false">
      <c r="A48" s="77" t="s">
        <v>11</v>
      </c>
      <c r="B48" s="78"/>
      <c r="C48" s="79" t="n">
        <f aca="false">S33</f>
        <v>0</v>
      </c>
    </row>
    <row r="49" customFormat="false" ht="14.25" hidden="false" customHeight="false" outlineLevel="0" collapsed="false">
      <c r="A49" s="77" t="s">
        <v>12</v>
      </c>
      <c r="B49" s="78" t="n">
        <f aca="false">T33</f>
        <v>0</v>
      </c>
      <c r="C49" s="78" t="n">
        <f aca="false">U33</f>
        <v>0</v>
      </c>
    </row>
    <row r="50" customFormat="false" ht="14.25" hidden="false" customHeight="false" outlineLevel="0" collapsed="false">
      <c r="A50" s="77" t="s">
        <v>13</v>
      </c>
      <c r="B50" s="78" t="n">
        <f aca="false">V33</f>
        <v>0</v>
      </c>
      <c r="C50" s="78" t="n">
        <f aca="false">W33</f>
        <v>0</v>
      </c>
    </row>
    <row r="51" customFormat="false" ht="14.25" hidden="false" customHeight="false" outlineLevel="0" collapsed="false">
      <c r="A51" s="77" t="s">
        <v>14</v>
      </c>
      <c r="B51" s="78" t="n">
        <f aca="false">X33</f>
        <v>0</v>
      </c>
      <c r="C51" s="78" t="n">
        <f aca="false">Y33</f>
        <v>0</v>
      </c>
    </row>
    <row r="52" customFormat="false" ht="14.25" hidden="false" customHeight="false" outlineLevel="0" collapsed="false">
      <c r="A52" s="77" t="s">
        <v>15</v>
      </c>
      <c r="B52" s="78" t="n">
        <f aca="false">Z33</f>
        <v>0</v>
      </c>
      <c r="C52" s="78" t="n">
        <f aca="false">AA33</f>
        <v>0</v>
      </c>
    </row>
    <row r="53" customFormat="false" ht="14.25" hidden="false" customHeight="false" outlineLevel="0" collapsed="false">
      <c r="A53" s="77" t="s">
        <v>16</v>
      </c>
      <c r="B53" s="78" t="n">
        <f aca="false">AB33</f>
        <v>0</v>
      </c>
      <c r="C53" s="80"/>
    </row>
    <row r="54" customFormat="false" ht="14.25" hidden="false" customHeight="false" outlineLevel="0" collapsed="false">
      <c r="A54" s="77" t="s">
        <v>36</v>
      </c>
      <c r="B54" s="78" t="n">
        <f aca="false">AC33</f>
        <v>0</v>
      </c>
      <c r="C54" s="80"/>
    </row>
    <row r="55" customFormat="false" ht="14.25" hidden="false" customHeight="false" outlineLevel="0" collapsed="false">
      <c r="A55" s="77" t="s">
        <v>37</v>
      </c>
      <c r="B55" s="78" t="n">
        <f aca="false">AD33</f>
        <v>0</v>
      </c>
      <c r="C55" s="80"/>
    </row>
    <row r="56" customFormat="false" ht="14.25" hidden="false" customHeight="false" outlineLevel="0" collapsed="false">
      <c r="A56" s="77" t="s">
        <v>38</v>
      </c>
      <c r="B56" s="78" t="n">
        <f aca="false">AE33</f>
        <v>0</v>
      </c>
      <c r="C56" s="80"/>
    </row>
    <row r="57" customFormat="false" ht="14.25" hidden="false" customHeight="false" outlineLevel="0" collapsed="false">
      <c r="A57" s="77" t="s">
        <v>39</v>
      </c>
      <c r="B57" s="78" t="n">
        <f aca="false">AF33</f>
        <v>0</v>
      </c>
      <c r="C57" s="80"/>
    </row>
    <row r="58" customFormat="false" ht="14.25" hidden="false" customHeight="false" outlineLevel="0" collapsed="false">
      <c r="A58" s="77" t="s">
        <v>40</v>
      </c>
      <c r="B58" s="78" t="n">
        <f aca="false">AG33</f>
        <v>0</v>
      </c>
      <c r="C58" s="80"/>
    </row>
    <row r="59" customFormat="false" ht="14.25" hidden="false" customHeight="false" outlineLevel="0" collapsed="false">
      <c r="A59" s="77" t="s">
        <v>41</v>
      </c>
      <c r="B59" s="78" t="n">
        <f aca="false">AH33</f>
        <v>0</v>
      </c>
      <c r="C59" s="80"/>
    </row>
    <row r="60" customFormat="false" ht="14.25" hidden="false" customHeight="false" outlineLevel="0" collapsed="false">
      <c r="A60" s="77" t="s">
        <v>23</v>
      </c>
      <c r="B60" s="74"/>
      <c r="C60" s="79" t="n">
        <f aca="false">AI33</f>
        <v>0</v>
      </c>
    </row>
    <row r="61" customFormat="false" ht="14.25" hidden="false" customHeight="false" outlineLevel="0" collapsed="false">
      <c r="A61" s="77" t="s">
        <v>24</v>
      </c>
      <c r="B61" s="74"/>
      <c r="C61" s="79" t="n">
        <f aca="false">AJ33</f>
        <v>0</v>
      </c>
    </row>
    <row r="62" customFormat="false" ht="14.25" hidden="false" customHeight="false" outlineLevel="0" collapsed="false">
      <c r="A62" s="77" t="s">
        <v>42</v>
      </c>
      <c r="B62" s="74"/>
      <c r="C62" s="79" t="n">
        <f aca="false">AK33</f>
        <v>0</v>
      </c>
    </row>
    <row r="63" customFormat="false" ht="14.25" hidden="false" customHeight="false" outlineLevel="0" collapsed="false">
      <c r="A63" s="77" t="s">
        <v>43</v>
      </c>
      <c r="B63" s="74"/>
      <c r="C63" s="79" t="n">
        <f aca="false">AL33</f>
        <v>0</v>
      </c>
    </row>
    <row r="64" customFormat="false" ht="14.25" hidden="false" customHeight="false" outlineLevel="0" collapsed="false">
      <c r="A64" s="81" t="s">
        <v>44</v>
      </c>
      <c r="B64" s="82" t="n">
        <f aca="false">AM33</f>
        <v>0</v>
      </c>
      <c r="C64" s="82" t="n">
        <f aca="false">AN33</f>
        <v>0</v>
      </c>
    </row>
    <row r="65" customFormat="false" ht="14.25" hidden="false" customHeight="false" outlineLevel="0" collapsed="false">
      <c r="A65" s="77" t="s">
        <v>3</v>
      </c>
      <c r="B65" s="83" t="n">
        <f aca="false">SUM(B41:B64)</f>
        <v>0</v>
      </c>
      <c r="C65" s="83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5.56"/>
    <col collapsed="false" customWidth="true" hidden="false" outlineLevel="0" max="5" min="4" style="1" width="11.99"/>
    <col collapsed="false" customWidth="true" hidden="false" outlineLevel="0" max="9" min="6" style="1" width="10.99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5" min="12" style="1" width="10.99"/>
    <col collapsed="false" customWidth="true" hidden="false" outlineLevel="0" max="16" min="16" style="1" width="11.99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2.7"/>
    <col collapsed="false" customWidth="true" hidden="false" outlineLevel="0" max="20" min="20" style="1" width="7.99"/>
    <col collapsed="false" customWidth="true" hidden="false" outlineLevel="0" max="23" min="21" style="1" width="10.99"/>
    <col collapsed="false" customWidth="false" hidden="false" outlineLevel="0" max="24" min="24" style="1" width="9.14"/>
    <col collapsed="false" customWidth="true" hidden="false" outlineLevel="0" max="27" min="25" style="1" width="10.99"/>
    <col collapsed="false" customWidth="true" hidden="false" outlineLevel="0" max="28" min="28" style="1" width="11.85"/>
    <col collapsed="false" customWidth="true" hidden="false" outlineLevel="0" max="29" min="29" style="1" width="19.56"/>
    <col collapsed="false" customWidth="true" hidden="false" outlineLevel="0" max="30" min="30" style="1" width="14.56"/>
    <col collapsed="false" customWidth="true" hidden="false" outlineLevel="0" max="31" min="31" style="1" width="12.56"/>
    <col collapsed="false" customWidth="true" hidden="false" outlineLevel="0" max="32" min="32" style="1" width="12.42"/>
    <col collapsed="false" customWidth="false" hidden="false" outlineLevel="0" max="34" min="33" style="1" width="9.14"/>
    <col collapsed="false" customWidth="true" hidden="false" outlineLevel="0" max="35" min="35" style="1" width="9.99"/>
    <col collapsed="false" customWidth="true" hidden="false" outlineLevel="0" max="36" min="36" style="1" width="20.7"/>
    <col collapsed="false" customWidth="true" hidden="false" outlineLevel="0" max="37" min="37" style="1" width="14.99"/>
    <col collapsed="false" customWidth="true" hidden="false" outlineLevel="0" max="38" min="38" style="1" width="15.99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3" t="s">
        <v>0</v>
      </c>
      <c r="B1" s="26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38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s="91" customFormat="true" ht="16.5" hidden="false" customHeight="false" outlineLevel="0" collapsed="false">
      <c r="A2" s="3"/>
      <c r="B2" s="26"/>
      <c r="C2" s="3"/>
      <c r="D2" s="89" t="s">
        <v>28</v>
      </c>
      <c r="E2" s="90" t="s">
        <v>29</v>
      </c>
      <c r="F2" s="89" t="s">
        <v>28</v>
      </c>
      <c r="G2" s="90" t="s">
        <v>29</v>
      </c>
      <c r="H2" s="89" t="s">
        <v>28</v>
      </c>
      <c r="I2" s="90" t="s">
        <v>29</v>
      </c>
      <c r="J2" s="89" t="s">
        <v>28</v>
      </c>
      <c r="K2" s="90" t="s">
        <v>29</v>
      </c>
      <c r="L2" s="89" t="s">
        <v>28</v>
      </c>
      <c r="M2" s="90" t="s">
        <v>29</v>
      </c>
      <c r="N2" s="89" t="s">
        <v>28</v>
      </c>
      <c r="O2" s="90" t="s">
        <v>29</v>
      </c>
      <c r="P2" s="89" t="s">
        <v>28</v>
      </c>
      <c r="Q2" s="90" t="s">
        <v>29</v>
      </c>
      <c r="R2" s="90" t="s">
        <v>29</v>
      </c>
      <c r="S2" s="90" t="s">
        <v>29</v>
      </c>
      <c r="T2" s="89" t="s">
        <v>28</v>
      </c>
      <c r="U2" s="90" t="s">
        <v>29</v>
      </c>
      <c r="V2" s="89" t="s">
        <v>28</v>
      </c>
      <c r="W2" s="90" t="s">
        <v>29</v>
      </c>
      <c r="X2" s="89" t="s">
        <v>28</v>
      </c>
      <c r="Y2" s="90" t="s">
        <v>29</v>
      </c>
      <c r="Z2" s="89" t="s">
        <v>28</v>
      </c>
      <c r="AA2" s="90" t="s">
        <v>29</v>
      </c>
      <c r="AB2" s="89" t="s">
        <v>28</v>
      </c>
      <c r="AC2" s="89" t="s">
        <v>28</v>
      </c>
      <c r="AD2" s="89" t="s">
        <v>28</v>
      </c>
      <c r="AE2" s="89" t="s">
        <v>28</v>
      </c>
      <c r="AF2" s="89" t="s">
        <v>28</v>
      </c>
      <c r="AG2" s="89" t="s">
        <v>28</v>
      </c>
      <c r="AH2" s="89" t="s">
        <v>28</v>
      </c>
      <c r="AI2" s="90" t="s">
        <v>29</v>
      </c>
      <c r="AJ2" s="90" t="s">
        <v>29</v>
      </c>
      <c r="AK2" s="90" t="s">
        <v>29</v>
      </c>
      <c r="AL2" s="90" t="s">
        <v>29</v>
      </c>
      <c r="AM2" s="89" t="s">
        <v>28</v>
      </c>
      <c r="AN2" s="90" t="s">
        <v>29</v>
      </c>
    </row>
    <row r="3" customFormat="false" ht="12.75" hidden="false" customHeight="false" outlineLevel="0" collapsed="false">
      <c r="A3" s="8"/>
      <c r="B3" s="27"/>
      <c r="C3" s="10" t="s">
        <v>68</v>
      </c>
      <c r="D3" s="11" t="n">
        <f aca="false">SUMIF($F$2:$AN$2,$F$2,F3:AN3)</f>
        <v>0</v>
      </c>
      <c r="E3" s="11" t="n">
        <f aca="false">SUMIF($F$2:$AN$2,$G$2,F3:AN3)</f>
        <v>0</v>
      </c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3"/>
      <c r="AJ3" s="92"/>
      <c r="AK3" s="92"/>
      <c r="AL3" s="92"/>
      <c r="AM3" s="92"/>
      <c r="AN3" s="92"/>
    </row>
    <row r="4" customFormat="false" ht="12.75" hidden="false" customHeight="false" outlineLevel="0" collapsed="false">
      <c r="A4" s="8"/>
      <c r="B4" s="27"/>
      <c r="C4" s="11" t="s">
        <v>69</v>
      </c>
      <c r="D4" s="11" t="n">
        <f aca="false">SUMIF($F$2:$AN$2,$F$2,F4:AN4)</f>
        <v>0</v>
      </c>
      <c r="E4" s="11" t="n">
        <f aca="false">SUMIF($F$2:$AN$2,$G$2,F4:AN4)</f>
        <v>0</v>
      </c>
      <c r="F4" s="11" t="n">
        <f aca="false">يناير!F33</f>
        <v>0</v>
      </c>
      <c r="G4" s="11" t="n">
        <f aca="false">يناير!G33</f>
        <v>0</v>
      </c>
      <c r="H4" s="11" t="n">
        <f aca="false">يناير!H33</f>
        <v>0</v>
      </c>
      <c r="I4" s="11" t="n">
        <f aca="false">يناير!I33</f>
        <v>0</v>
      </c>
      <c r="J4" s="11" t="n">
        <f aca="false">يناير!J33</f>
        <v>0</v>
      </c>
      <c r="K4" s="11" t="n">
        <f aca="false">يناير!K33</f>
        <v>0</v>
      </c>
      <c r="L4" s="11" t="n">
        <f aca="false">يناير!L33</f>
        <v>0</v>
      </c>
      <c r="M4" s="11" t="n">
        <f aca="false">يناير!M33</f>
        <v>0</v>
      </c>
      <c r="N4" s="11" t="n">
        <f aca="false">يناير!N33</f>
        <v>0</v>
      </c>
      <c r="O4" s="11" t="n">
        <f aca="false">يناير!O33</f>
        <v>0</v>
      </c>
      <c r="P4" s="11" t="n">
        <f aca="false">يناير!P33</f>
        <v>0</v>
      </c>
      <c r="Q4" s="11" t="n">
        <f aca="false">يناير!Q33</f>
        <v>0</v>
      </c>
      <c r="R4" s="11" t="n">
        <f aca="false">يناير!R33</f>
        <v>0</v>
      </c>
      <c r="S4" s="11" t="n">
        <f aca="false">يناير!S33</f>
        <v>0</v>
      </c>
      <c r="T4" s="11" t="n">
        <f aca="false">يناير!T33</f>
        <v>0</v>
      </c>
      <c r="U4" s="11" t="n">
        <f aca="false">يناير!U33</f>
        <v>0</v>
      </c>
      <c r="V4" s="11" t="n">
        <f aca="false">يناير!V33</f>
        <v>0</v>
      </c>
      <c r="W4" s="11" t="n">
        <f aca="false">يناير!W33</f>
        <v>0</v>
      </c>
      <c r="X4" s="11" t="n">
        <f aca="false">يناير!X33</f>
        <v>0</v>
      </c>
      <c r="Y4" s="11" t="n">
        <f aca="false">يناير!Y33</f>
        <v>0</v>
      </c>
      <c r="Z4" s="11" t="n">
        <f aca="false">يناير!Z33</f>
        <v>0</v>
      </c>
      <c r="AA4" s="11" t="n">
        <f aca="false">يناير!AA33</f>
        <v>0</v>
      </c>
      <c r="AB4" s="11" t="n">
        <f aca="false">يناير!AB33</f>
        <v>0</v>
      </c>
      <c r="AC4" s="11" t="n">
        <f aca="false">يناير!AC33</f>
        <v>0</v>
      </c>
      <c r="AD4" s="11" t="n">
        <f aca="false">يناير!AD33</f>
        <v>0</v>
      </c>
      <c r="AE4" s="11" t="n">
        <f aca="false">يناير!AE33</f>
        <v>0</v>
      </c>
      <c r="AF4" s="11" t="n">
        <f aca="false">يناير!AF33</f>
        <v>0</v>
      </c>
      <c r="AG4" s="11" t="n">
        <f aca="false">يناير!AG33</f>
        <v>0</v>
      </c>
      <c r="AH4" s="11" t="n">
        <f aca="false">يناير!AH33</f>
        <v>0</v>
      </c>
      <c r="AI4" s="11" t="n">
        <f aca="false">يناير!AI33</f>
        <v>0</v>
      </c>
      <c r="AJ4" s="11" t="n">
        <f aca="false">يناير!AJ33</f>
        <v>0</v>
      </c>
      <c r="AK4" s="11" t="n">
        <f aca="false">يناير!AK33</f>
        <v>0</v>
      </c>
      <c r="AL4" s="11" t="n">
        <f aca="false">يناير!AL33</f>
        <v>0</v>
      </c>
      <c r="AM4" s="11" t="n">
        <f aca="false">يناير!AM33</f>
        <v>0</v>
      </c>
      <c r="AN4" s="11" t="n">
        <f aca="false">يناير!AN33</f>
        <v>0</v>
      </c>
    </row>
    <row r="5" customFormat="false" ht="12.75" hidden="false" customHeight="false" outlineLevel="0" collapsed="false">
      <c r="A5" s="8"/>
      <c r="B5" s="27"/>
      <c r="C5" s="12" t="s">
        <v>70</v>
      </c>
      <c r="D5" s="11" t="n">
        <f aca="false">SUMIF($F$2:$AN$2,$F$2,F5:AN5)</f>
        <v>0</v>
      </c>
      <c r="E5" s="11" t="n">
        <f aca="false">SUMIF($F$2:$AN$2,$G$2,F5:AN5)</f>
        <v>0</v>
      </c>
      <c r="F5" s="11" t="n">
        <f aca="false">فبراير!F33</f>
        <v>0</v>
      </c>
      <c r="G5" s="11" t="n">
        <f aca="false">فبراير!G33</f>
        <v>0</v>
      </c>
      <c r="H5" s="11" t="n">
        <f aca="false">فبراير!H33</f>
        <v>0</v>
      </c>
      <c r="I5" s="11" t="n">
        <f aca="false">فبراير!I33</f>
        <v>0</v>
      </c>
      <c r="J5" s="11" t="n">
        <f aca="false">فبراير!J33</f>
        <v>0</v>
      </c>
      <c r="K5" s="11" t="n">
        <f aca="false">فبراير!K33</f>
        <v>0</v>
      </c>
      <c r="L5" s="11" t="n">
        <f aca="false">فبراير!L33</f>
        <v>0</v>
      </c>
      <c r="M5" s="11" t="n">
        <f aca="false">فبراير!M33</f>
        <v>0</v>
      </c>
      <c r="N5" s="11" t="n">
        <f aca="false">فبراير!N33</f>
        <v>0</v>
      </c>
      <c r="O5" s="11" t="n">
        <f aca="false">فبراير!O33</f>
        <v>0</v>
      </c>
      <c r="P5" s="11" t="n">
        <f aca="false">فبراير!P33</f>
        <v>0</v>
      </c>
      <c r="Q5" s="11" t="n">
        <f aca="false">فبراير!Q33</f>
        <v>0</v>
      </c>
      <c r="R5" s="11" t="n">
        <f aca="false">فبراير!R33</f>
        <v>0</v>
      </c>
      <c r="S5" s="11" t="n">
        <f aca="false">فبراير!S33</f>
        <v>0</v>
      </c>
      <c r="T5" s="11" t="n">
        <f aca="false">فبراير!T33</f>
        <v>0</v>
      </c>
      <c r="U5" s="11" t="n">
        <f aca="false">فبراير!U33</f>
        <v>0</v>
      </c>
      <c r="V5" s="11" t="n">
        <f aca="false">فبراير!V33</f>
        <v>0</v>
      </c>
      <c r="W5" s="11" t="n">
        <f aca="false">فبراير!W33</f>
        <v>0</v>
      </c>
      <c r="X5" s="11" t="n">
        <f aca="false">فبراير!X33</f>
        <v>0</v>
      </c>
      <c r="Y5" s="11" t="n">
        <f aca="false">فبراير!Y33</f>
        <v>0</v>
      </c>
      <c r="Z5" s="11" t="n">
        <f aca="false">فبراير!Z33</f>
        <v>0</v>
      </c>
      <c r="AA5" s="11" t="n">
        <f aca="false">فبراير!AA33</f>
        <v>0</v>
      </c>
      <c r="AB5" s="11" t="n">
        <f aca="false">فبراير!AB33</f>
        <v>0</v>
      </c>
      <c r="AC5" s="11" t="n">
        <f aca="false">فبراير!AC33</f>
        <v>0</v>
      </c>
      <c r="AD5" s="11" t="n">
        <f aca="false">فبراير!AD33</f>
        <v>0</v>
      </c>
      <c r="AE5" s="11" t="n">
        <f aca="false">فبراير!AE33</f>
        <v>0</v>
      </c>
      <c r="AF5" s="11" t="n">
        <f aca="false">فبراير!AF33</f>
        <v>0</v>
      </c>
      <c r="AG5" s="11" t="n">
        <f aca="false">فبراير!AG33</f>
        <v>0</v>
      </c>
      <c r="AH5" s="11" t="n">
        <f aca="false">فبراير!AH33</f>
        <v>0</v>
      </c>
      <c r="AI5" s="11" t="n">
        <f aca="false">فبراير!AI33</f>
        <v>0</v>
      </c>
      <c r="AJ5" s="11" t="n">
        <f aca="false">فبراير!AJ33</f>
        <v>0</v>
      </c>
      <c r="AK5" s="11" t="n">
        <f aca="false">فبراير!AK33</f>
        <v>0</v>
      </c>
      <c r="AL5" s="11" t="n">
        <f aca="false">فبراير!AL33</f>
        <v>0</v>
      </c>
      <c r="AM5" s="11" t="n">
        <f aca="false">فبراير!AM33</f>
        <v>0</v>
      </c>
      <c r="AN5" s="11" t="n">
        <f aca="false">فبراير!AN33</f>
        <v>0</v>
      </c>
    </row>
    <row r="6" customFormat="false" ht="12.75" hidden="false" customHeight="false" outlineLevel="0" collapsed="false">
      <c r="A6" s="8"/>
      <c r="B6" s="27"/>
      <c r="C6" s="11" t="s">
        <v>71</v>
      </c>
      <c r="D6" s="11" t="n">
        <f aca="false">SUMIF($F$2:$AN$2,$F$2,F6:AN6)</f>
        <v>0</v>
      </c>
      <c r="E6" s="11" t="n">
        <f aca="false">SUMIF($F$2:$AN$2,$G$2,F6:AN6)</f>
        <v>0</v>
      </c>
      <c r="F6" s="11" t="n">
        <f aca="false">مارس!F80</f>
        <v>0</v>
      </c>
      <c r="G6" s="11" t="n">
        <f aca="false">مارس!G80</f>
        <v>0</v>
      </c>
      <c r="H6" s="11" t="n">
        <f aca="false">مارس!H80</f>
        <v>0</v>
      </c>
      <c r="I6" s="11" t="n">
        <f aca="false">مارس!I80</f>
        <v>0</v>
      </c>
      <c r="J6" s="11" t="n">
        <f aca="false">مارس!J80</f>
        <v>0</v>
      </c>
      <c r="K6" s="11" t="n">
        <f aca="false">مارس!K80</f>
        <v>0</v>
      </c>
      <c r="L6" s="11" t="n">
        <f aca="false">مارس!L80</f>
        <v>0</v>
      </c>
      <c r="M6" s="11" t="n">
        <f aca="false">مارس!M80</f>
        <v>0</v>
      </c>
      <c r="N6" s="11" t="n">
        <f aca="false">مارس!N80</f>
        <v>0</v>
      </c>
      <c r="O6" s="11" t="n">
        <f aca="false">مارس!O80</f>
        <v>0</v>
      </c>
      <c r="P6" s="11" t="n">
        <f aca="false">مارس!P80</f>
        <v>0</v>
      </c>
      <c r="Q6" s="11" t="n">
        <f aca="false">مارس!Q80</f>
        <v>0</v>
      </c>
      <c r="R6" s="11" t="n">
        <f aca="false">مارس!R80</f>
        <v>0</v>
      </c>
      <c r="S6" s="11" t="n">
        <f aca="false">مارس!S80</f>
        <v>0</v>
      </c>
      <c r="T6" s="11" t="n">
        <f aca="false">مارس!T80</f>
        <v>0</v>
      </c>
      <c r="U6" s="11" t="n">
        <f aca="false">مارس!U80</f>
        <v>0</v>
      </c>
      <c r="V6" s="11" t="n">
        <f aca="false">مارس!V80</f>
        <v>0</v>
      </c>
      <c r="W6" s="11" t="n">
        <f aca="false">مارس!W80</f>
        <v>0</v>
      </c>
      <c r="X6" s="11" t="n">
        <f aca="false">مارس!X80</f>
        <v>0</v>
      </c>
      <c r="Y6" s="11" t="n">
        <f aca="false">مارس!Y80</f>
        <v>0</v>
      </c>
      <c r="Z6" s="11" t="n">
        <f aca="false">مارس!Z80</f>
        <v>0</v>
      </c>
      <c r="AA6" s="11" t="n">
        <f aca="false">مارس!AA80</f>
        <v>0</v>
      </c>
      <c r="AB6" s="11" t="n">
        <f aca="false">مارس!AB80</f>
        <v>0</v>
      </c>
      <c r="AC6" s="11" t="n">
        <f aca="false">مارس!AC80</f>
        <v>0</v>
      </c>
      <c r="AD6" s="11" t="n">
        <f aca="false">مارس!AD80</f>
        <v>0</v>
      </c>
      <c r="AE6" s="11" t="n">
        <f aca="false">مارس!AE80</f>
        <v>0</v>
      </c>
      <c r="AF6" s="11" t="n">
        <f aca="false">مارس!AF80</f>
        <v>0</v>
      </c>
      <c r="AG6" s="11" t="n">
        <f aca="false">مارس!AG80</f>
        <v>0</v>
      </c>
      <c r="AH6" s="11" t="n">
        <f aca="false">مارس!AH80</f>
        <v>0</v>
      </c>
      <c r="AI6" s="11" t="n">
        <f aca="false">مارس!AI80</f>
        <v>0</v>
      </c>
      <c r="AJ6" s="11" t="n">
        <f aca="false">مارس!AJ80</f>
        <v>0</v>
      </c>
      <c r="AK6" s="11" t="n">
        <f aca="false">مارس!AK80</f>
        <v>0</v>
      </c>
      <c r="AL6" s="11" t="n">
        <f aca="false">مارس!AL80</f>
        <v>0</v>
      </c>
      <c r="AM6" s="11" t="n">
        <f aca="false">مارس!AM80</f>
        <v>0</v>
      </c>
      <c r="AN6" s="11" t="n">
        <f aca="false">مارس!AN80</f>
        <v>0</v>
      </c>
    </row>
    <row r="7" customFormat="false" ht="12.75" hidden="false" customHeight="false" outlineLevel="0" collapsed="false">
      <c r="A7" s="8"/>
      <c r="B7" s="27"/>
      <c r="C7" s="11" t="s">
        <v>72</v>
      </c>
      <c r="D7" s="11" t="n">
        <f aca="false">SUMIF($F$2:$AN$2,$F$2,F7:AN7)</f>
        <v>0</v>
      </c>
      <c r="E7" s="11" t="n">
        <f aca="false">SUMIF($F$2:$AN$2,$G$2,F7:AN7)</f>
        <v>0</v>
      </c>
      <c r="F7" s="11" t="n">
        <f aca="false">ابريل!F64</f>
        <v>0</v>
      </c>
      <c r="G7" s="11" t="n">
        <f aca="false">ابريل!G64</f>
        <v>0</v>
      </c>
      <c r="H7" s="11" t="n">
        <f aca="false">ابريل!H64</f>
        <v>0</v>
      </c>
      <c r="I7" s="11" t="n">
        <f aca="false">ابريل!I64</f>
        <v>0</v>
      </c>
      <c r="J7" s="11" t="n">
        <f aca="false">ابريل!J64</f>
        <v>0</v>
      </c>
      <c r="K7" s="11" t="n">
        <f aca="false">ابريل!K64</f>
        <v>0</v>
      </c>
      <c r="L7" s="11" t="n">
        <f aca="false">ابريل!L64</f>
        <v>0</v>
      </c>
      <c r="M7" s="11" t="n">
        <f aca="false">ابريل!M64</f>
        <v>0</v>
      </c>
      <c r="N7" s="11" t="n">
        <f aca="false">ابريل!N64</f>
        <v>0</v>
      </c>
      <c r="O7" s="11" t="n">
        <f aca="false">ابريل!O64</f>
        <v>0</v>
      </c>
      <c r="P7" s="11" t="n">
        <f aca="false">ابريل!P64</f>
        <v>0</v>
      </c>
      <c r="Q7" s="11" t="n">
        <f aca="false">ابريل!Q64</f>
        <v>0</v>
      </c>
      <c r="R7" s="11" t="n">
        <f aca="false">ابريل!R64</f>
        <v>0</v>
      </c>
      <c r="S7" s="11" t="n">
        <f aca="false">ابريل!S64</f>
        <v>0</v>
      </c>
      <c r="T7" s="11" t="n">
        <f aca="false">ابريل!T64</f>
        <v>0</v>
      </c>
      <c r="U7" s="11" t="n">
        <f aca="false">ابريل!U64</f>
        <v>0</v>
      </c>
      <c r="V7" s="11" t="n">
        <f aca="false">ابريل!V64</f>
        <v>0</v>
      </c>
      <c r="W7" s="11" t="n">
        <f aca="false">ابريل!W64</f>
        <v>0</v>
      </c>
      <c r="X7" s="11" t="n">
        <f aca="false">ابريل!X64</f>
        <v>0</v>
      </c>
      <c r="Y7" s="11" t="n">
        <f aca="false">ابريل!Y64</f>
        <v>0</v>
      </c>
      <c r="Z7" s="11" t="n">
        <f aca="false">ابريل!Z64</f>
        <v>0</v>
      </c>
      <c r="AA7" s="11" t="n">
        <f aca="false">ابريل!AA64</f>
        <v>0</v>
      </c>
      <c r="AB7" s="11" t="n">
        <f aca="false">ابريل!AB64</f>
        <v>0</v>
      </c>
      <c r="AC7" s="11" t="n">
        <f aca="false">ابريل!AC64</f>
        <v>0</v>
      </c>
      <c r="AD7" s="11" t="n">
        <f aca="false">ابريل!AD64</f>
        <v>0</v>
      </c>
      <c r="AE7" s="11" t="n">
        <f aca="false">ابريل!AE64</f>
        <v>0</v>
      </c>
      <c r="AF7" s="11" t="n">
        <f aca="false">ابريل!AF64</f>
        <v>0</v>
      </c>
      <c r="AG7" s="11" t="n">
        <f aca="false">ابريل!AG64</f>
        <v>0</v>
      </c>
      <c r="AH7" s="11" t="n">
        <f aca="false">ابريل!AH64</f>
        <v>0</v>
      </c>
      <c r="AI7" s="11" t="n">
        <f aca="false">ابريل!AI64</f>
        <v>0</v>
      </c>
      <c r="AJ7" s="11" t="n">
        <f aca="false">ابريل!AJ64</f>
        <v>0</v>
      </c>
      <c r="AK7" s="11" t="n">
        <f aca="false">ابريل!AK64</f>
        <v>0</v>
      </c>
      <c r="AL7" s="11" t="n">
        <f aca="false">ابريل!AL64</f>
        <v>0</v>
      </c>
      <c r="AM7" s="11" t="n">
        <f aca="false">ابريل!AM64</f>
        <v>0</v>
      </c>
      <c r="AN7" s="11" t="n">
        <f aca="false">ابريل!AN64</f>
        <v>0</v>
      </c>
    </row>
    <row r="8" customFormat="false" ht="12.75" hidden="false" customHeight="false" outlineLevel="0" collapsed="false">
      <c r="A8" s="8"/>
      <c r="B8" s="27"/>
      <c r="C8" s="11" t="s">
        <v>73</v>
      </c>
      <c r="D8" s="11" t="n">
        <f aca="false">SUMIF($F$2:$AN$2,$F$2,F8:AN8)</f>
        <v>0</v>
      </c>
      <c r="E8" s="11" t="n">
        <f aca="false">SUMIF($F$2:$AN$2,$G$2,F8:AN8)</f>
        <v>0</v>
      </c>
      <c r="F8" s="11" t="n">
        <f aca="false">مايو!F63</f>
        <v>0</v>
      </c>
      <c r="G8" s="11" t="n">
        <f aca="false">مايو!G63</f>
        <v>0</v>
      </c>
      <c r="H8" s="11" t="n">
        <f aca="false">مايو!H63</f>
        <v>0</v>
      </c>
      <c r="I8" s="11" t="n">
        <f aca="false">مايو!I63</f>
        <v>0</v>
      </c>
      <c r="J8" s="11" t="n">
        <f aca="false">مايو!J63</f>
        <v>0</v>
      </c>
      <c r="K8" s="11" t="n">
        <f aca="false">مايو!K63</f>
        <v>0</v>
      </c>
      <c r="L8" s="11" t="n">
        <f aca="false">مايو!L63</f>
        <v>0</v>
      </c>
      <c r="M8" s="11" t="n">
        <f aca="false">مايو!M63</f>
        <v>0</v>
      </c>
      <c r="N8" s="11" t="n">
        <f aca="false">مايو!N63</f>
        <v>0</v>
      </c>
      <c r="O8" s="11" t="n">
        <f aca="false">مايو!O63</f>
        <v>0</v>
      </c>
      <c r="P8" s="11" t="n">
        <f aca="false">مايو!P63</f>
        <v>0</v>
      </c>
      <c r="Q8" s="11" t="n">
        <f aca="false">مايو!Q63</f>
        <v>0</v>
      </c>
      <c r="R8" s="11" t="n">
        <f aca="false">مايو!R63</f>
        <v>0</v>
      </c>
      <c r="S8" s="11" t="n">
        <f aca="false">مايو!S63</f>
        <v>0</v>
      </c>
      <c r="T8" s="11" t="n">
        <f aca="false">مايو!T63</f>
        <v>0</v>
      </c>
      <c r="U8" s="11" t="n">
        <f aca="false">مايو!U63</f>
        <v>0</v>
      </c>
      <c r="V8" s="11" t="n">
        <f aca="false">مايو!V63</f>
        <v>0</v>
      </c>
      <c r="W8" s="11" t="n">
        <f aca="false">مايو!W63</f>
        <v>0</v>
      </c>
      <c r="X8" s="11" t="n">
        <f aca="false">مايو!X63</f>
        <v>0</v>
      </c>
      <c r="Y8" s="11" t="n">
        <f aca="false">مايو!Y63</f>
        <v>0</v>
      </c>
      <c r="Z8" s="11" t="n">
        <f aca="false">مايو!Z63</f>
        <v>0</v>
      </c>
      <c r="AA8" s="11" t="n">
        <f aca="false">مايو!AA63</f>
        <v>0</v>
      </c>
      <c r="AB8" s="11" t="n">
        <f aca="false">مايو!AB63</f>
        <v>0</v>
      </c>
      <c r="AC8" s="11" t="n">
        <f aca="false">مايو!AC63</f>
        <v>0</v>
      </c>
      <c r="AD8" s="11" t="n">
        <f aca="false">مايو!AD63</f>
        <v>0</v>
      </c>
      <c r="AE8" s="11" t="n">
        <f aca="false">مايو!AE63</f>
        <v>0</v>
      </c>
      <c r="AF8" s="11" t="n">
        <f aca="false">مايو!AF63</f>
        <v>0</v>
      </c>
      <c r="AG8" s="11" t="n">
        <f aca="false">مايو!AG63</f>
        <v>0</v>
      </c>
      <c r="AH8" s="11" t="n">
        <f aca="false">مايو!AH63</f>
        <v>0</v>
      </c>
      <c r="AI8" s="11" t="n">
        <f aca="false">مايو!AI63</f>
        <v>0</v>
      </c>
      <c r="AJ8" s="11" t="n">
        <f aca="false">مايو!AJ63</f>
        <v>0</v>
      </c>
      <c r="AK8" s="11" t="n">
        <f aca="false">مايو!AK63</f>
        <v>0</v>
      </c>
      <c r="AL8" s="11" t="n">
        <f aca="false">مايو!AL63</f>
        <v>0</v>
      </c>
      <c r="AM8" s="11" t="n">
        <f aca="false">مايو!AM63</f>
        <v>0</v>
      </c>
      <c r="AN8" s="11" t="n">
        <f aca="false">مايو!AN63</f>
        <v>0</v>
      </c>
    </row>
    <row r="9" customFormat="false" ht="12.75" hidden="false" customHeight="false" outlineLevel="0" collapsed="false">
      <c r="A9" s="8"/>
      <c r="B9" s="27"/>
      <c r="C9" s="11" t="s">
        <v>74</v>
      </c>
      <c r="D9" s="11" t="n">
        <f aca="false">SUMIF($F$2:$AN$2,$F$2,F9:AN9)</f>
        <v>0</v>
      </c>
      <c r="E9" s="11" t="n">
        <f aca="false">SUMIF($F$2:$AN$2,$G$2,F9:AN9)</f>
        <v>0</v>
      </c>
      <c r="F9" s="11" t="n">
        <f aca="false">يونيو!F51</f>
        <v>0</v>
      </c>
      <c r="G9" s="11" t="n">
        <f aca="false">يونيو!G51</f>
        <v>0</v>
      </c>
      <c r="H9" s="11" t="n">
        <f aca="false">يونيو!H51</f>
        <v>0</v>
      </c>
      <c r="I9" s="11" t="n">
        <f aca="false">يونيو!I51</f>
        <v>0</v>
      </c>
      <c r="J9" s="11" t="n">
        <f aca="false">يونيو!J51</f>
        <v>0</v>
      </c>
      <c r="K9" s="11" t="n">
        <f aca="false">يونيو!K51</f>
        <v>0</v>
      </c>
      <c r="L9" s="11" t="n">
        <f aca="false">يونيو!L51</f>
        <v>0</v>
      </c>
      <c r="M9" s="11" t="n">
        <f aca="false">يونيو!M51</f>
        <v>0</v>
      </c>
      <c r="N9" s="11" t="n">
        <f aca="false">يونيو!N51</f>
        <v>0</v>
      </c>
      <c r="O9" s="11" t="n">
        <f aca="false">يونيو!O51</f>
        <v>0</v>
      </c>
      <c r="P9" s="11" t="n">
        <f aca="false">يونيو!P51</f>
        <v>0</v>
      </c>
      <c r="Q9" s="11" t="n">
        <f aca="false">يونيو!Q51</f>
        <v>0</v>
      </c>
      <c r="R9" s="11" t="n">
        <f aca="false">يونيو!R51</f>
        <v>0</v>
      </c>
      <c r="S9" s="11" t="n">
        <f aca="false">يونيو!S51</f>
        <v>0</v>
      </c>
      <c r="T9" s="11" t="n">
        <f aca="false">يونيو!T51</f>
        <v>0</v>
      </c>
      <c r="U9" s="11" t="n">
        <f aca="false">يونيو!U51</f>
        <v>0</v>
      </c>
      <c r="V9" s="11" t="n">
        <f aca="false">يونيو!V51</f>
        <v>0</v>
      </c>
      <c r="W9" s="11" t="n">
        <f aca="false">يونيو!W51</f>
        <v>0</v>
      </c>
      <c r="X9" s="11" t="n">
        <f aca="false">يونيو!X51</f>
        <v>0</v>
      </c>
      <c r="Y9" s="11" t="n">
        <f aca="false">يونيو!Y51</f>
        <v>0</v>
      </c>
      <c r="Z9" s="11" t="n">
        <f aca="false">يونيو!Z51</f>
        <v>0</v>
      </c>
      <c r="AA9" s="11" t="n">
        <f aca="false">يونيو!AA51</f>
        <v>0</v>
      </c>
      <c r="AB9" s="11" t="n">
        <f aca="false">يونيو!AB51</f>
        <v>0</v>
      </c>
      <c r="AC9" s="11" t="n">
        <f aca="false">يونيو!AC51</f>
        <v>0</v>
      </c>
      <c r="AD9" s="11" t="n">
        <f aca="false">يونيو!AD51</f>
        <v>0</v>
      </c>
      <c r="AE9" s="11" t="n">
        <f aca="false">يونيو!AE51</f>
        <v>0</v>
      </c>
      <c r="AF9" s="11" t="n">
        <f aca="false">يونيو!AF51</f>
        <v>0</v>
      </c>
      <c r="AG9" s="11" t="n">
        <f aca="false">يونيو!AG51</f>
        <v>0</v>
      </c>
      <c r="AH9" s="11" t="n">
        <f aca="false">يونيو!AH51</f>
        <v>0</v>
      </c>
      <c r="AI9" s="11" t="n">
        <f aca="false">يونيو!AI51</f>
        <v>0</v>
      </c>
      <c r="AJ9" s="11" t="n">
        <f aca="false">يونيو!AJ51</f>
        <v>0</v>
      </c>
      <c r="AK9" s="11" t="n">
        <f aca="false">يونيو!AK51</f>
        <v>0</v>
      </c>
      <c r="AL9" s="11" t="n">
        <f aca="false">يونيو!AL51</f>
        <v>0</v>
      </c>
      <c r="AM9" s="11" t="n">
        <f aca="false">يونيو!AM51</f>
        <v>0</v>
      </c>
      <c r="AN9" s="11" t="n">
        <f aca="false">يونيو!AN51</f>
        <v>0</v>
      </c>
    </row>
    <row r="10" customFormat="false" ht="12.75" hidden="false" customHeight="false" outlineLevel="0" collapsed="false">
      <c r="A10" s="8"/>
      <c r="B10" s="27"/>
      <c r="C10" s="11" t="s">
        <v>75</v>
      </c>
      <c r="D10" s="11" t="n">
        <f aca="false">SUMIF($F$2:$AN$2,$F$2,F10:AN10)</f>
        <v>0</v>
      </c>
      <c r="E10" s="11" t="n">
        <f aca="false">SUMIF($F$2:$AN$2,$G$2,F10:AN10)</f>
        <v>0</v>
      </c>
      <c r="F10" s="11" t="n">
        <f aca="false">يوليو!F63</f>
        <v>0</v>
      </c>
      <c r="G10" s="11" t="n">
        <f aca="false">يوليو!G63</f>
        <v>0</v>
      </c>
      <c r="H10" s="11" t="n">
        <f aca="false">يوليو!H63</f>
        <v>0</v>
      </c>
      <c r="I10" s="11" t="n">
        <f aca="false">يوليو!I63</f>
        <v>0</v>
      </c>
      <c r="J10" s="11" t="n">
        <f aca="false">يوليو!J63</f>
        <v>0</v>
      </c>
      <c r="K10" s="11" t="n">
        <f aca="false">يوليو!K63</f>
        <v>0</v>
      </c>
      <c r="L10" s="11" t="n">
        <f aca="false">يوليو!L63</f>
        <v>0</v>
      </c>
      <c r="M10" s="11" t="n">
        <f aca="false">يوليو!M63</f>
        <v>0</v>
      </c>
      <c r="N10" s="11" t="n">
        <f aca="false">يوليو!N63</f>
        <v>0</v>
      </c>
      <c r="O10" s="11" t="n">
        <f aca="false">يوليو!O63</f>
        <v>0</v>
      </c>
      <c r="P10" s="11" t="n">
        <f aca="false">يوليو!P63</f>
        <v>0</v>
      </c>
      <c r="Q10" s="11" t="n">
        <f aca="false">يوليو!Q63</f>
        <v>0</v>
      </c>
      <c r="R10" s="11" t="n">
        <f aca="false">يوليو!R63</f>
        <v>0</v>
      </c>
      <c r="S10" s="11" t="n">
        <f aca="false">يوليو!S63</f>
        <v>0</v>
      </c>
      <c r="T10" s="11" t="n">
        <f aca="false">يوليو!T63</f>
        <v>0</v>
      </c>
      <c r="U10" s="11" t="n">
        <f aca="false">يوليو!U63</f>
        <v>0</v>
      </c>
      <c r="V10" s="11" t="n">
        <f aca="false">يوليو!V63</f>
        <v>0</v>
      </c>
      <c r="W10" s="11" t="n">
        <f aca="false">يوليو!W63</f>
        <v>0</v>
      </c>
      <c r="X10" s="11" t="n">
        <f aca="false">يوليو!X63</f>
        <v>0</v>
      </c>
      <c r="Y10" s="11" t="n">
        <f aca="false">يوليو!Y63</f>
        <v>0</v>
      </c>
      <c r="Z10" s="11" t="n">
        <f aca="false">يوليو!Z63</f>
        <v>0</v>
      </c>
      <c r="AA10" s="11" t="n">
        <f aca="false">يوليو!AA63</f>
        <v>0</v>
      </c>
      <c r="AB10" s="11" t="n">
        <f aca="false">يوليو!AB63</f>
        <v>0</v>
      </c>
      <c r="AC10" s="11" t="n">
        <f aca="false">يوليو!AC63</f>
        <v>0</v>
      </c>
      <c r="AD10" s="11" t="n">
        <f aca="false">يوليو!AD63</f>
        <v>0</v>
      </c>
      <c r="AE10" s="11" t="n">
        <f aca="false">يوليو!AE63</f>
        <v>0</v>
      </c>
      <c r="AF10" s="11" t="n">
        <f aca="false">يوليو!AF63</f>
        <v>0</v>
      </c>
      <c r="AG10" s="11" t="n">
        <f aca="false">يوليو!AG63</f>
        <v>0</v>
      </c>
      <c r="AH10" s="11" t="n">
        <f aca="false">يوليو!AH63</f>
        <v>0</v>
      </c>
      <c r="AI10" s="11" t="n">
        <f aca="false">يوليو!AI63</f>
        <v>0</v>
      </c>
      <c r="AJ10" s="11" t="n">
        <f aca="false">يوليو!AJ63</f>
        <v>0</v>
      </c>
      <c r="AK10" s="11" t="n">
        <f aca="false">يوليو!AK63</f>
        <v>0</v>
      </c>
      <c r="AL10" s="11" t="n">
        <f aca="false">يوليو!AL63</f>
        <v>0</v>
      </c>
      <c r="AM10" s="11" t="n">
        <f aca="false">يوليو!AM63</f>
        <v>0</v>
      </c>
      <c r="AN10" s="11" t="n">
        <f aca="false">يوليو!AN63</f>
        <v>0</v>
      </c>
    </row>
    <row r="11" customFormat="false" ht="12.75" hidden="false" customHeight="false" outlineLevel="0" collapsed="false">
      <c r="A11" s="8"/>
      <c r="B11" s="27"/>
      <c r="C11" s="11" t="s">
        <v>76</v>
      </c>
      <c r="D11" s="11" t="n">
        <f aca="false">SUMIF($F$2:$AN$2,$F$2,F11:AN11)</f>
        <v>0</v>
      </c>
      <c r="E11" s="11" t="n">
        <f aca="false">SUMIF($F$2:$AN$2,$G$2,F11:AN11)</f>
        <v>0</v>
      </c>
      <c r="F11" s="11" t="n">
        <f aca="false">اغسطس!F93</f>
        <v>0</v>
      </c>
      <c r="G11" s="11" t="n">
        <f aca="false">اغسطس!G93</f>
        <v>0</v>
      </c>
      <c r="H11" s="11" t="n">
        <f aca="false">اغسطس!H93</f>
        <v>0</v>
      </c>
      <c r="I11" s="11" t="n">
        <f aca="false">اغسطس!I93</f>
        <v>0</v>
      </c>
      <c r="J11" s="11" t="n">
        <f aca="false">اغسطس!J93</f>
        <v>0</v>
      </c>
      <c r="K11" s="11" t="n">
        <f aca="false">اغسطس!K93</f>
        <v>0</v>
      </c>
      <c r="L11" s="11" t="n">
        <f aca="false">اغسطس!L93</f>
        <v>0</v>
      </c>
      <c r="M11" s="11" t="n">
        <f aca="false">اغسطس!M93</f>
        <v>0</v>
      </c>
      <c r="N11" s="11" t="n">
        <f aca="false">اغسطس!N93</f>
        <v>0</v>
      </c>
      <c r="O11" s="11" t="n">
        <f aca="false">اغسطس!O93</f>
        <v>0</v>
      </c>
      <c r="P11" s="11" t="n">
        <f aca="false">اغسطس!P93</f>
        <v>0</v>
      </c>
      <c r="Q11" s="11" t="n">
        <f aca="false">اغسطس!Q93</f>
        <v>0</v>
      </c>
      <c r="R11" s="11" t="n">
        <f aca="false">اغسطس!R93</f>
        <v>0</v>
      </c>
      <c r="S11" s="11" t="n">
        <f aca="false">اغسطس!S93</f>
        <v>0</v>
      </c>
      <c r="T11" s="11" t="n">
        <f aca="false">اغسطس!T93</f>
        <v>0</v>
      </c>
      <c r="U11" s="11" t="n">
        <f aca="false">اغسطس!U93</f>
        <v>0</v>
      </c>
      <c r="V11" s="11" t="n">
        <f aca="false">اغسطس!V93</f>
        <v>0</v>
      </c>
      <c r="W11" s="11" t="n">
        <f aca="false">اغسطس!W93</f>
        <v>0</v>
      </c>
      <c r="X11" s="11" t="n">
        <f aca="false">اغسطس!X93</f>
        <v>0</v>
      </c>
      <c r="Y11" s="11" t="n">
        <f aca="false">اغسطس!Y93</f>
        <v>0</v>
      </c>
      <c r="Z11" s="11" t="n">
        <f aca="false">اغسطس!Z93</f>
        <v>0</v>
      </c>
      <c r="AA11" s="11" t="n">
        <f aca="false">اغسطس!AA93</f>
        <v>0</v>
      </c>
      <c r="AB11" s="11" t="n">
        <f aca="false">اغسطس!AB93</f>
        <v>0</v>
      </c>
      <c r="AC11" s="11" t="n">
        <f aca="false">اغسطس!AC93</f>
        <v>0</v>
      </c>
      <c r="AD11" s="11" t="n">
        <f aca="false">اغسطس!AD93</f>
        <v>0</v>
      </c>
      <c r="AE11" s="11" t="n">
        <f aca="false">اغسطس!AE93</f>
        <v>0</v>
      </c>
      <c r="AF11" s="11" t="n">
        <f aca="false">اغسطس!AF93</f>
        <v>0</v>
      </c>
      <c r="AG11" s="11" t="n">
        <f aca="false">اغسطس!AG93</f>
        <v>0</v>
      </c>
      <c r="AH11" s="11" t="n">
        <f aca="false">اغسطس!AH93</f>
        <v>0</v>
      </c>
      <c r="AI11" s="11" t="n">
        <f aca="false">اغسطس!AI93</f>
        <v>0</v>
      </c>
      <c r="AJ11" s="11" t="n">
        <f aca="false">اغسطس!AJ93</f>
        <v>0</v>
      </c>
      <c r="AK11" s="11" t="n">
        <f aca="false">اغسطس!AK93</f>
        <v>0</v>
      </c>
      <c r="AL11" s="11" t="n">
        <f aca="false">اغسطس!AL93</f>
        <v>0</v>
      </c>
      <c r="AM11" s="11" t="n">
        <f aca="false">اغسطس!AM93</f>
        <v>0</v>
      </c>
      <c r="AN11" s="11" t="n">
        <f aca="false">اغسطس!AN93</f>
        <v>0</v>
      </c>
    </row>
    <row r="12" customFormat="false" ht="12.75" hidden="false" customHeight="false" outlineLevel="0" collapsed="false">
      <c r="A12" s="8"/>
      <c r="B12" s="27"/>
      <c r="C12" s="11" t="s">
        <v>77</v>
      </c>
      <c r="D12" s="11" t="n">
        <f aca="false">SUMIF($F$2:$AN$2,$F$2,F12:AN12)</f>
        <v>0</v>
      </c>
      <c r="E12" s="11" t="n">
        <f aca="false">SUMIF($F$2:$AN$2,$G$2,F12:AN12)</f>
        <v>0</v>
      </c>
      <c r="F12" s="11" t="n">
        <f aca="false">سبتمبر!F35</f>
        <v>0</v>
      </c>
      <c r="G12" s="11" t="n">
        <f aca="false">سبتمبر!G35</f>
        <v>0</v>
      </c>
      <c r="H12" s="11" t="n">
        <f aca="false">سبتمبر!H35</f>
        <v>0</v>
      </c>
      <c r="I12" s="11" t="n">
        <f aca="false">سبتمبر!I35</f>
        <v>0</v>
      </c>
      <c r="J12" s="11" t="n">
        <f aca="false">سبتمبر!J35</f>
        <v>0</v>
      </c>
      <c r="K12" s="11" t="n">
        <f aca="false">سبتمبر!K35</f>
        <v>0</v>
      </c>
      <c r="L12" s="11" t="n">
        <f aca="false">سبتمبر!L35</f>
        <v>0</v>
      </c>
      <c r="M12" s="11" t="n">
        <f aca="false">سبتمبر!M35</f>
        <v>0</v>
      </c>
      <c r="N12" s="11" t="n">
        <f aca="false">سبتمبر!N35</f>
        <v>0</v>
      </c>
      <c r="O12" s="11" t="n">
        <f aca="false">سبتمبر!O35</f>
        <v>0</v>
      </c>
      <c r="P12" s="11" t="n">
        <f aca="false">سبتمبر!P35</f>
        <v>0</v>
      </c>
      <c r="Q12" s="11" t="n">
        <f aca="false">سبتمبر!Q35</f>
        <v>0</v>
      </c>
      <c r="R12" s="11" t="n">
        <f aca="false">سبتمبر!R35</f>
        <v>0</v>
      </c>
      <c r="S12" s="11" t="n">
        <f aca="false">سبتمبر!S35</f>
        <v>0</v>
      </c>
      <c r="T12" s="11" t="n">
        <f aca="false">سبتمبر!T35</f>
        <v>0</v>
      </c>
      <c r="U12" s="11" t="n">
        <f aca="false">سبتمبر!U35</f>
        <v>0</v>
      </c>
      <c r="V12" s="11" t="n">
        <f aca="false">سبتمبر!V35</f>
        <v>0</v>
      </c>
      <c r="W12" s="11" t="n">
        <f aca="false">سبتمبر!W35</f>
        <v>0</v>
      </c>
      <c r="X12" s="11" t="n">
        <f aca="false">سبتمبر!X35</f>
        <v>0</v>
      </c>
      <c r="Y12" s="11" t="n">
        <f aca="false">سبتمبر!Y35</f>
        <v>0</v>
      </c>
      <c r="Z12" s="11" t="n">
        <f aca="false">سبتمبر!Z35</f>
        <v>0</v>
      </c>
      <c r="AA12" s="11" t="n">
        <f aca="false">سبتمبر!AA35</f>
        <v>0</v>
      </c>
      <c r="AB12" s="11" t="n">
        <f aca="false">سبتمبر!AB35</f>
        <v>0</v>
      </c>
      <c r="AC12" s="11" t="n">
        <f aca="false">سبتمبر!AC35</f>
        <v>0</v>
      </c>
      <c r="AD12" s="11" t="n">
        <f aca="false">سبتمبر!AD35</f>
        <v>0</v>
      </c>
      <c r="AE12" s="11" t="n">
        <f aca="false">سبتمبر!AE35</f>
        <v>0</v>
      </c>
      <c r="AF12" s="11" t="n">
        <f aca="false">سبتمبر!AF35</f>
        <v>0</v>
      </c>
      <c r="AG12" s="11" t="n">
        <f aca="false">سبتمبر!AG35</f>
        <v>0</v>
      </c>
      <c r="AH12" s="11" t="n">
        <f aca="false">سبتمبر!AH35</f>
        <v>0</v>
      </c>
      <c r="AI12" s="11" t="n">
        <f aca="false">سبتمبر!AI35</f>
        <v>0</v>
      </c>
      <c r="AJ12" s="11" t="n">
        <f aca="false">سبتمبر!AJ35</f>
        <v>0</v>
      </c>
      <c r="AK12" s="11" t="n">
        <f aca="false">سبتمبر!AK35</f>
        <v>0</v>
      </c>
      <c r="AL12" s="11" t="n">
        <f aca="false">سبتمبر!AL35</f>
        <v>0</v>
      </c>
      <c r="AM12" s="11" t="n">
        <f aca="false">سبتمبر!AM35</f>
        <v>0</v>
      </c>
      <c r="AN12" s="11" t="n">
        <f aca="false">سبتمبر!AN35</f>
        <v>0</v>
      </c>
    </row>
    <row r="13" customFormat="false" ht="12.75" hidden="false" customHeight="false" outlineLevel="0" collapsed="false">
      <c r="A13" s="8"/>
      <c r="B13" s="27"/>
      <c r="C13" s="11" t="s">
        <v>78</v>
      </c>
      <c r="D13" s="11" t="n">
        <f aca="false">SUMIF($F$2:$AN$2,$F$2,F13:AN13)</f>
        <v>0</v>
      </c>
      <c r="E13" s="11" t="n">
        <f aca="false">SUMIF($F$2:$AN$2,$G$2,F13:AN13)</f>
        <v>0</v>
      </c>
      <c r="F13" s="11" t="n">
        <f aca="false">أكتوبر!F33</f>
        <v>0</v>
      </c>
      <c r="G13" s="11" t="n">
        <f aca="false">أكتوبر!G33</f>
        <v>0</v>
      </c>
      <c r="H13" s="11" t="n">
        <f aca="false">أكتوبر!H33</f>
        <v>0</v>
      </c>
      <c r="I13" s="11" t="n">
        <f aca="false">أكتوبر!I33</f>
        <v>0</v>
      </c>
      <c r="J13" s="11" t="n">
        <f aca="false">أكتوبر!J33</f>
        <v>0</v>
      </c>
      <c r="K13" s="11" t="n">
        <f aca="false">أكتوبر!K33</f>
        <v>0</v>
      </c>
      <c r="L13" s="11" t="n">
        <f aca="false">أكتوبر!L33</f>
        <v>0</v>
      </c>
      <c r="M13" s="11" t="n">
        <f aca="false">أكتوبر!M33</f>
        <v>0</v>
      </c>
      <c r="N13" s="11" t="n">
        <f aca="false">أكتوبر!N33</f>
        <v>0</v>
      </c>
      <c r="O13" s="11" t="n">
        <f aca="false">أكتوبر!O33</f>
        <v>0</v>
      </c>
      <c r="P13" s="11" t="n">
        <f aca="false">أكتوبر!P33</f>
        <v>0</v>
      </c>
      <c r="Q13" s="11" t="n">
        <f aca="false">أكتوبر!Q33</f>
        <v>0</v>
      </c>
      <c r="R13" s="11" t="n">
        <f aca="false">أكتوبر!R33</f>
        <v>0</v>
      </c>
      <c r="S13" s="11" t="n">
        <f aca="false">أكتوبر!S33</f>
        <v>0</v>
      </c>
      <c r="T13" s="11" t="n">
        <f aca="false">أكتوبر!T33</f>
        <v>0</v>
      </c>
      <c r="U13" s="11" t="n">
        <f aca="false">أكتوبر!U33</f>
        <v>0</v>
      </c>
      <c r="V13" s="11" t="n">
        <f aca="false">أكتوبر!V33</f>
        <v>0</v>
      </c>
      <c r="W13" s="11" t="n">
        <f aca="false">أكتوبر!W33</f>
        <v>0</v>
      </c>
      <c r="X13" s="11" t="n">
        <f aca="false">أكتوبر!X33</f>
        <v>0</v>
      </c>
      <c r="Y13" s="11" t="n">
        <f aca="false">أكتوبر!Y33</f>
        <v>0</v>
      </c>
      <c r="Z13" s="11" t="n">
        <f aca="false">أكتوبر!Z33</f>
        <v>0</v>
      </c>
      <c r="AA13" s="11" t="n">
        <f aca="false">أكتوبر!AA33</f>
        <v>0</v>
      </c>
      <c r="AB13" s="11" t="n">
        <f aca="false">أكتوبر!AB33</f>
        <v>0</v>
      </c>
      <c r="AC13" s="11" t="n">
        <f aca="false">أكتوبر!AC33</f>
        <v>0</v>
      </c>
      <c r="AD13" s="11" t="n">
        <f aca="false">أكتوبر!AD33</f>
        <v>0</v>
      </c>
      <c r="AE13" s="11" t="n">
        <f aca="false">أكتوبر!AE33</f>
        <v>0</v>
      </c>
      <c r="AF13" s="11" t="n">
        <f aca="false">أكتوبر!AF33</f>
        <v>0</v>
      </c>
      <c r="AG13" s="11" t="n">
        <f aca="false">أكتوبر!AG33</f>
        <v>0</v>
      </c>
      <c r="AH13" s="11" t="n">
        <f aca="false">أكتوبر!AH33</f>
        <v>0</v>
      </c>
      <c r="AI13" s="11" t="n">
        <f aca="false">أكتوبر!AI33</f>
        <v>0</v>
      </c>
      <c r="AJ13" s="11" t="n">
        <f aca="false">أكتوبر!AJ33</f>
        <v>0</v>
      </c>
      <c r="AK13" s="11" t="n">
        <f aca="false">أكتوبر!AK33</f>
        <v>0</v>
      </c>
      <c r="AL13" s="11" t="n">
        <f aca="false">أكتوبر!AL33</f>
        <v>0</v>
      </c>
      <c r="AM13" s="11" t="n">
        <f aca="false">أكتوبر!AM33</f>
        <v>0</v>
      </c>
      <c r="AN13" s="11" t="n">
        <f aca="false">أكتوبر!AN33</f>
        <v>0</v>
      </c>
    </row>
    <row r="14" customFormat="false" ht="12.75" hidden="false" customHeight="false" outlineLevel="0" collapsed="false">
      <c r="A14" s="8"/>
      <c r="B14" s="27"/>
      <c r="C14" s="11" t="s">
        <v>79</v>
      </c>
      <c r="D14" s="11" t="n">
        <f aca="false">SUMIF($F$2:$AN$2,$F$2,F14:AN14)</f>
        <v>0</v>
      </c>
      <c r="E14" s="11" t="n">
        <f aca="false">SUMIF($F$2:$AN$2,$G$2,F14:AN14)</f>
        <v>0</v>
      </c>
      <c r="F14" s="11" t="n">
        <f aca="false">نوفمبر!F33</f>
        <v>0</v>
      </c>
      <c r="G14" s="11" t="n">
        <f aca="false">نوفمبر!G33</f>
        <v>0</v>
      </c>
      <c r="H14" s="11" t="n">
        <f aca="false">نوفمبر!H33</f>
        <v>0</v>
      </c>
      <c r="I14" s="11" t="n">
        <f aca="false">نوفمبر!I33</f>
        <v>0</v>
      </c>
      <c r="J14" s="11" t="n">
        <f aca="false">نوفمبر!J33</f>
        <v>0</v>
      </c>
      <c r="K14" s="11" t="n">
        <f aca="false">نوفمبر!K33</f>
        <v>0</v>
      </c>
      <c r="L14" s="11" t="n">
        <f aca="false">نوفمبر!L33</f>
        <v>0</v>
      </c>
      <c r="M14" s="11" t="n">
        <f aca="false">نوفمبر!M33</f>
        <v>0</v>
      </c>
      <c r="N14" s="11" t="n">
        <f aca="false">نوفمبر!N33</f>
        <v>0</v>
      </c>
      <c r="O14" s="11" t="n">
        <f aca="false">نوفمبر!O33</f>
        <v>0</v>
      </c>
      <c r="P14" s="11" t="n">
        <f aca="false">نوفمبر!P33</f>
        <v>0</v>
      </c>
      <c r="Q14" s="11" t="n">
        <f aca="false">نوفمبر!Q33</f>
        <v>0</v>
      </c>
      <c r="R14" s="11" t="n">
        <f aca="false">نوفمبر!R33</f>
        <v>0</v>
      </c>
      <c r="S14" s="11" t="n">
        <f aca="false">نوفمبر!S33</f>
        <v>0</v>
      </c>
      <c r="T14" s="11" t="n">
        <f aca="false">نوفمبر!T33</f>
        <v>0</v>
      </c>
      <c r="U14" s="11" t="n">
        <f aca="false">نوفمبر!U33</f>
        <v>0</v>
      </c>
      <c r="V14" s="11" t="n">
        <f aca="false">نوفمبر!V33</f>
        <v>0</v>
      </c>
      <c r="W14" s="11" t="n">
        <f aca="false">نوفمبر!W33</f>
        <v>0</v>
      </c>
      <c r="X14" s="11" t="n">
        <f aca="false">نوفمبر!X33</f>
        <v>0</v>
      </c>
      <c r="Y14" s="11" t="n">
        <f aca="false">نوفمبر!Y33</f>
        <v>0</v>
      </c>
      <c r="Z14" s="11" t="n">
        <f aca="false">نوفمبر!Z33</f>
        <v>0</v>
      </c>
      <c r="AA14" s="11" t="n">
        <f aca="false">نوفمبر!AA33</f>
        <v>0</v>
      </c>
      <c r="AB14" s="11" t="n">
        <f aca="false">نوفمبر!AB33</f>
        <v>0</v>
      </c>
      <c r="AC14" s="11" t="n">
        <f aca="false">نوفمبر!AC33</f>
        <v>0</v>
      </c>
      <c r="AD14" s="11" t="n">
        <f aca="false">نوفمبر!AD33</f>
        <v>0</v>
      </c>
      <c r="AE14" s="11" t="n">
        <f aca="false">نوفمبر!AE33</f>
        <v>0</v>
      </c>
      <c r="AF14" s="11" t="n">
        <f aca="false">نوفمبر!AF33</f>
        <v>0</v>
      </c>
      <c r="AG14" s="11" t="n">
        <f aca="false">نوفمبر!AG33</f>
        <v>0</v>
      </c>
      <c r="AH14" s="11" t="n">
        <f aca="false">نوفمبر!AH33</f>
        <v>0</v>
      </c>
      <c r="AI14" s="11" t="n">
        <f aca="false">نوفمبر!AI33</f>
        <v>0</v>
      </c>
      <c r="AJ14" s="11" t="n">
        <f aca="false">نوفمبر!AJ33</f>
        <v>0</v>
      </c>
      <c r="AK14" s="11" t="n">
        <f aca="false">نوفمبر!AK33</f>
        <v>0</v>
      </c>
      <c r="AL14" s="11" t="n">
        <f aca="false">نوفمبر!AL33</f>
        <v>0</v>
      </c>
      <c r="AM14" s="11" t="n">
        <f aca="false">نوفمبر!AM33</f>
        <v>0</v>
      </c>
      <c r="AN14" s="11" t="n">
        <f aca="false">نوفمبر!AN33</f>
        <v>0</v>
      </c>
    </row>
    <row r="15" customFormat="false" ht="12.75" hidden="false" customHeight="false" outlineLevel="0" collapsed="false">
      <c r="A15" s="8"/>
      <c r="B15" s="27"/>
      <c r="C15" s="11" t="s">
        <v>80</v>
      </c>
      <c r="D15" s="11" t="n">
        <f aca="false">SUMIF($F$2:$AN$2,$F$2,F15:AN15)</f>
        <v>0</v>
      </c>
      <c r="E15" s="11" t="n">
        <f aca="false">SUMIF($F$2:$AN$2,$G$2,F15:AN15)</f>
        <v>0</v>
      </c>
      <c r="F15" s="11" t="n">
        <f aca="false">ديسمبر!F33</f>
        <v>0</v>
      </c>
      <c r="G15" s="11" t="n">
        <f aca="false">ديسمبر!G33</f>
        <v>0</v>
      </c>
      <c r="H15" s="11" t="n">
        <f aca="false">ديسمبر!H33</f>
        <v>0</v>
      </c>
      <c r="I15" s="11" t="n">
        <f aca="false">ديسمبر!I33</f>
        <v>0</v>
      </c>
      <c r="J15" s="11" t="n">
        <f aca="false">ديسمبر!J33</f>
        <v>0</v>
      </c>
      <c r="K15" s="11" t="n">
        <f aca="false">ديسمبر!K33</f>
        <v>0</v>
      </c>
      <c r="L15" s="11" t="n">
        <f aca="false">ديسمبر!L33</f>
        <v>0</v>
      </c>
      <c r="M15" s="11" t="n">
        <f aca="false">ديسمبر!M33</f>
        <v>0</v>
      </c>
      <c r="N15" s="11" t="n">
        <f aca="false">ديسمبر!N33</f>
        <v>0</v>
      </c>
      <c r="O15" s="11" t="n">
        <f aca="false">ديسمبر!O33</f>
        <v>0</v>
      </c>
      <c r="P15" s="11" t="n">
        <f aca="false">ديسمبر!P33</f>
        <v>0</v>
      </c>
      <c r="Q15" s="11" t="n">
        <f aca="false">ديسمبر!Q33</f>
        <v>0</v>
      </c>
      <c r="R15" s="11" t="n">
        <f aca="false">ديسمبر!R33</f>
        <v>0</v>
      </c>
      <c r="S15" s="11" t="n">
        <f aca="false">ديسمبر!S33</f>
        <v>0</v>
      </c>
      <c r="T15" s="11" t="n">
        <f aca="false">ديسمبر!T33</f>
        <v>0</v>
      </c>
      <c r="U15" s="11" t="n">
        <f aca="false">ديسمبر!U33</f>
        <v>0</v>
      </c>
      <c r="V15" s="11" t="n">
        <f aca="false">ديسمبر!V33</f>
        <v>0</v>
      </c>
      <c r="W15" s="11" t="n">
        <f aca="false">ديسمبر!W33</f>
        <v>0</v>
      </c>
      <c r="X15" s="11" t="n">
        <f aca="false">ديسمبر!X33</f>
        <v>0</v>
      </c>
      <c r="Y15" s="11" t="n">
        <f aca="false">ديسمبر!Y33</f>
        <v>0</v>
      </c>
      <c r="Z15" s="11" t="n">
        <f aca="false">ديسمبر!Z33</f>
        <v>0</v>
      </c>
      <c r="AA15" s="11" t="n">
        <f aca="false">ديسمبر!AA33</f>
        <v>0</v>
      </c>
      <c r="AB15" s="11" t="n">
        <f aca="false">ديسمبر!AB33</f>
        <v>0</v>
      </c>
      <c r="AC15" s="11" t="n">
        <f aca="false">ديسمبر!AC33</f>
        <v>0</v>
      </c>
      <c r="AD15" s="11" t="n">
        <f aca="false">ديسمبر!AD33</f>
        <v>0</v>
      </c>
      <c r="AE15" s="11" t="n">
        <f aca="false">ديسمبر!AE33</f>
        <v>0</v>
      </c>
      <c r="AF15" s="11" t="n">
        <f aca="false">ديسمبر!AF33</f>
        <v>0</v>
      </c>
      <c r="AG15" s="11" t="n">
        <f aca="false">ديسمبر!AG33</f>
        <v>0</v>
      </c>
      <c r="AH15" s="11" t="n">
        <f aca="false">ديسمبر!AH33</f>
        <v>0</v>
      </c>
      <c r="AI15" s="11" t="n">
        <f aca="false">ديسمبر!AI33</f>
        <v>0</v>
      </c>
      <c r="AJ15" s="11" t="n">
        <f aca="false">ديسمبر!AJ33</f>
        <v>0</v>
      </c>
      <c r="AK15" s="11" t="n">
        <f aca="false">ديسمبر!AK33</f>
        <v>0</v>
      </c>
      <c r="AL15" s="11" t="n">
        <f aca="false">ديسمبر!AL33</f>
        <v>0</v>
      </c>
      <c r="AM15" s="11" t="n">
        <f aca="false">ديسمبر!AM33</f>
        <v>0</v>
      </c>
      <c r="AN15" s="11" t="n">
        <f aca="false">ديسمبر!AN33</f>
        <v>0</v>
      </c>
    </row>
    <row r="16" customFormat="false" ht="12.75" hidden="false" customHeight="false" outlineLevel="0" collapsed="false">
      <c r="A16" s="8"/>
      <c r="B16" s="27"/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27"/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28"/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3"/>
      <c r="B19" s="28"/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3"/>
      <c r="B20" s="28"/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3"/>
      <c r="B21" s="28"/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3"/>
      <c r="B22" s="28"/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3"/>
      <c r="B23" s="28"/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28"/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28"/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28"/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28"/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28"/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28"/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28"/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3"/>
      <c r="B31" s="28"/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3"/>
      <c r="B32" s="28"/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2</v>
      </c>
      <c r="B40" s="30" t="s">
        <v>32</v>
      </c>
      <c r="C40" s="20" t="s">
        <v>29</v>
      </c>
    </row>
    <row r="41" customFormat="false" ht="14.25" hidden="false" customHeight="false" outlineLevel="0" collapsed="false">
      <c r="A41" s="21" t="s">
        <v>4</v>
      </c>
      <c r="B41" s="18" t="n">
        <f aca="false">F33</f>
        <v>0</v>
      </c>
      <c r="C41" s="18" t="n">
        <f aca="false">G33</f>
        <v>0</v>
      </c>
    </row>
    <row r="42" customFormat="false" ht="14.25" hidden="false" customHeight="false" outlineLevel="0" collapsed="false">
      <c r="A42" s="21" t="s">
        <v>33</v>
      </c>
      <c r="B42" s="18" t="n">
        <f aca="false">H33</f>
        <v>0</v>
      </c>
      <c r="C42" s="18" t="n">
        <f aca="false">I33</f>
        <v>0</v>
      </c>
    </row>
    <row r="43" customFormat="false" ht="14.25" hidden="false" customHeight="false" outlineLevel="0" collapsed="false">
      <c r="A43" s="21" t="s">
        <v>6</v>
      </c>
      <c r="B43" s="18" t="n">
        <f aca="false">J33</f>
        <v>0</v>
      </c>
      <c r="C43" s="18" t="n">
        <f aca="false">K33</f>
        <v>0</v>
      </c>
    </row>
    <row r="44" customFormat="false" ht="14.25" hidden="false" customHeight="false" outlineLevel="0" collapsed="false">
      <c r="A44" s="21" t="s">
        <v>7</v>
      </c>
      <c r="B44" s="18" t="n">
        <f aca="false">L33</f>
        <v>0</v>
      </c>
      <c r="C44" s="18" t="n">
        <f aca="false">M33</f>
        <v>0</v>
      </c>
    </row>
    <row r="45" customFormat="false" ht="14.25" hidden="false" customHeight="false" outlineLevel="0" collapsed="false">
      <c r="A45" s="21" t="s">
        <v>34</v>
      </c>
      <c r="B45" s="18" t="n">
        <f aca="false">N33</f>
        <v>0</v>
      </c>
      <c r="C45" s="18" t="n">
        <f aca="false">O33</f>
        <v>0</v>
      </c>
    </row>
    <row r="46" customFormat="false" ht="14.25" hidden="false" customHeight="false" outlineLevel="0" collapsed="false">
      <c r="A46" s="21" t="s">
        <v>9</v>
      </c>
      <c r="B46" s="18" t="n">
        <f aca="false">P33</f>
        <v>0</v>
      </c>
      <c r="C46" s="18" t="n">
        <f aca="false">Q33</f>
        <v>0</v>
      </c>
    </row>
    <row r="47" customFormat="false" ht="14.25" hidden="false" customHeight="false" outlineLevel="0" collapsed="false">
      <c r="A47" s="21" t="s">
        <v>35</v>
      </c>
      <c r="B47" s="18"/>
      <c r="C47" s="18" t="n">
        <f aca="false">R33</f>
        <v>0</v>
      </c>
    </row>
    <row r="48" customFormat="false" ht="14.25" hidden="false" customHeight="false" outlineLevel="0" collapsed="false">
      <c r="A48" s="21" t="s">
        <v>11</v>
      </c>
      <c r="B48" s="18"/>
      <c r="C48" s="22" t="n">
        <f aca="false">S33</f>
        <v>0</v>
      </c>
    </row>
    <row r="49" customFormat="false" ht="14.25" hidden="false" customHeight="false" outlineLevel="0" collapsed="false">
      <c r="A49" s="21" t="s">
        <v>12</v>
      </c>
      <c r="B49" s="18" t="n">
        <f aca="false">T33</f>
        <v>0</v>
      </c>
      <c r="C49" s="18" t="n">
        <f aca="false">U33</f>
        <v>0</v>
      </c>
    </row>
    <row r="50" customFormat="false" ht="14.25" hidden="false" customHeight="false" outlineLevel="0" collapsed="false">
      <c r="A50" s="21" t="s">
        <v>13</v>
      </c>
      <c r="B50" s="18" t="n">
        <f aca="false">V33</f>
        <v>0</v>
      </c>
      <c r="C50" s="18" t="n">
        <f aca="false">W33</f>
        <v>0</v>
      </c>
    </row>
    <row r="51" customFormat="false" ht="14.25" hidden="false" customHeight="false" outlineLevel="0" collapsed="false">
      <c r="A51" s="21" t="s">
        <v>14</v>
      </c>
      <c r="B51" s="18" t="n">
        <f aca="false">X33</f>
        <v>0</v>
      </c>
      <c r="C51" s="18" t="n">
        <f aca="false">Y33</f>
        <v>0</v>
      </c>
    </row>
    <row r="52" customFormat="false" ht="14.25" hidden="false" customHeight="false" outlineLevel="0" collapsed="false">
      <c r="A52" s="21" t="s">
        <v>15</v>
      </c>
      <c r="B52" s="18" t="n">
        <f aca="false">Z33</f>
        <v>0</v>
      </c>
      <c r="C52" s="18" t="n">
        <f aca="false">AA33</f>
        <v>0</v>
      </c>
    </row>
    <row r="53" customFormat="false" ht="14.25" hidden="false" customHeight="false" outlineLevel="0" collapsed="false">
      <c r="A53" s="21" t="s">
        <v>16</v>
      </c>
      <c r="B53" s="18" t="n">
        <f aca="false">AB33</f>
        <v>0</v>
      </c>
      <c r="C53" s="22"/>
    </row>
    <row r="54" customFormat="false" ht="14.25" hidden="false" customHeight="false" outlineLevel="0" collapsed="false">
      <c r="A54" s="21" t="s">
        <v>36</v>
      </c>
      <c r="B54" s="18" t="n">
        <f aca="false">AC33</f>
        <v>0</v>
      </c>
      <c r="C54" s="22"/>
    </row>
    <row r="55" customFormat="false" ht="14.25" hidden="false" customHeight="false" outlineLevel="0" collapsed="false">
      <c r="A55" s="21" t="s">
        <v>37</v>
      </c>
      <c r="B55" s="18" t="n">
        <f aca="false">AD33</f>
        <v>0</v>
      </c>
      <c r="C55" s="22"/>
    </row>
    <row r="56" customFormat="false" ht="14.25" hidden="false" customHeight="false" outlineLevel="0" collapsed="false">
      <c r="A56" s="21" t="s">
        <v>38</v>
      </c>
      <c r="B56" s="18" t="n">
        <f aca="false">AE33</f>
        <v>0</v>
      </c>
      <c r="C56" s="22"/>
    </row>
    <row r="57" customFormat="false" ht="14.25" hidden="false" customHeight="false" outlineLevel="0" collapsed="false">
      <c r="A57" s="21" t="s">
        <v>39</v>
      </c>
      <c r="B57" s="18" t="n">
        <f aca="false">AF33</f>
        <v>0</v>
      </c>
      <c r="C57" s="22"/>
    </row>
    <row r="58" customFormat="false" ht="14.25" hidden="false" customHeight="false" outlineLevel="0" collapsed="false">
      <c r="A58" s="21" t="s">
        <v>40</v>
      </c>
      <c r="B58" s="18" t="n">
        <f aca="false">AG33</f>
        <v>0</v>
      </c>
      <c r="C58" s="22"/>
    </row>
    <row r="59" customFormat="false" ht="14.25" hidden="false" customHeight="false" outlineLevel="0" collapsed="false">
      <c r="A59" s="21" t="s">
        <v>41</v>
      </c>
      <c r="B59" s="18" t="n">
        <f aca="false">AH33</f>
        <v>0</v>
      </c>
      <c r="C59" s="22"/>
    </row>
    <row r="60" customFormat="false" ht="14.25" hidden="false" customHeight="false" outlineLevel="0" collapsed="false">
      <c r="A60" s="21" t="s">
        <v>23</v>
      </c>
      <c r="B60" s="18"/>
      <c r="C60" s="22" t="n">
        <f aca="false">AI33</f>
        <v>0</v>
      </c>
    </row>
    <row r="61" customFormat="false" ht="14.25" hidden="false" customHeight="false" outlineLevel="0" collapsed="false">
      <c r="A61" s="21" t="s">
        <v>24</v>
      </c>
      <c r="B61" s="18"/>
      <c r="C61" s="22" t="n">
        <f aca="false">AJ33</f>
        <v>0</v>
      </c>
    </row>
    <row r="62" customFormat="false" ht="14.25" hidden="false" customHeight="false" outlineLevel="0" collapsed="false">
      <c r="A62" s="21" t="s">
        <v>42</v>
      </c>
      <c r="B62" s="18"/>
      <c r="C62" s="22" t="n">
        <f aca="false">AK33</f>
        <v>0</v>
      </c>
    </row>
    <row r="63" customFormat="false" ht="14.25" hidden="false" customHeight="false" outlineLevel="0" collapsed="false">
      <c r="A63" s="21" t="s">
        <v>43</v>
      </c>
      <c r="B63" s="18"/>
      <c r="C63" s="22" t="n">
        <f aca="false">AL33</f>
        <v>0</v>
      </c>
    </row>
    <row r="64" customFormat="false" ht="14.25" hidden="false" customHeight="false" outlineLevel="0" collapsed="false">
      <c r="A64" s="23" t="s">
        <v>44</v>
      </c>
      <c r="B64" s="24" t="n">
        <f aca="false">AM33</f>
        <v>0</v>
      </c>
      <c r="C64" s="24" t="n">
        <f aca="false">AN33</f>
        <v>0</v>
      </c>
    </row>
    <row r="65" customFormat="false" ht="14.25" hidden="false" customHeight="false" outlineLevel="0" collapsed="false">
      <c r="A65" s="21" t="s">
        <v>3</v>
      </c>
      <c r="B65" s="25" t="n">
        <f aca="false">SUM(B41:B64)</f>
        <v>0</v>
      </c>
      <c r="C65" s="25" t="n">
        <f aca="false">SUM(C41:C64)</f>
        <v>0</v>
      </c>
    </row>
    <row r="66" customFormat="false" ht="13.5" hidden="false" customHeight="false" outlineLevel="0" collapsed="false"/>
    <row r="68" customFormat="false" ht="12.75" hidden="false" customHeight="false" outlineLevel="0" collapsed="false">
      <c r="B68" s="1" t="n">
        <f aca="false">B65-C65</f>
        <v>0</v>
      </c>
    </row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3" width="9.14"/>
    <col collapsed="false" customWidth="true" hidden="false" outlineLevel="0" max="4" min="4" style="93" width="13.85"/>
    <col collapsed="false" customWidth="true" hidden="false" outlineLevel="0" max="5" min="5" style="93" width="11.7"/>
    <col collapsed="false" customWidth="false" hidden="false" outlineLevel="0" max="8" min="6" style="93" width="9.14"/>
    <col collapsed="false" customWidth="true" hidden="false" outlineLevel="0" max="9" min="9" style="93" width="13.85"/>
    <col collapsed="false" customWidth="true" hidden="false" outlineLevel="0" max="10" min="10" style="93" width="11.7"/>
    <col collapsed="false" customWidth="false" hidden="false" outlineLevel="0" max="257" min="11" style="93" width="9.14"/>
  </cols>
  <sheetData>
    <row r="1" customFormat="false" ht="24" hidden="false" customHeight="false" outlineLevel="0" collapsed="false">
      <c r="E1" s="94" t="s">
        <v>31</v>
      </c>
      <c r="F1" s="94"/>
      <c r="G1" s="94"/>
      <c r="H1" s="94"/>
      <c r="I1" s="94"/>
    </row>
    <row r="2" customFormat="false" ht="14.25" hidden="false" customHeight="false" outlineLevel="0" collapsed="false"/>
    <row r="3" customFormat="false" ht="19.5" hidden="false" customHeight="false" outlineLevel="0" collapsed="false">
      <c r="D3" s="95" t="s">
        <v>81</v>
      </c>
      <c r="E3" s="95"/>
      <c r="I3" s="95" t="s">
        <v>82</v>
      </c>
      <c r="J3" s="95"/>
    </row>
    <row r="4" customFormat="false" ht="20.25" hidden="false" customHeight="false" outlineLevel="0" collapsed="false">
      <c r="D4" s="96" t="s">
        <v>32</v>
      </c>
      <c r="E4" s="97" t="s">
        <v>29</v>
      </c>
      <c r="F4" s="98" t="s">
        <v>2</v>
      </c>
      <c r="G4" s="98"/>
      <c r="H4" s="98"/>
      <c r="I4" s="96" t="s">
        <v>32</v>
      </c>
      <c r="J4" s="97" t="s">
        <v>29</v>
      </c>
    </row>
    <row r="5" customFormat="false" ht="17.25" hidden="false" customHeight="false" outlineLevel="0" collapsed="false">
      <c r="D5" s="99" t="n">
        <f aca="false">'دفتر الأستاذ'!B41</f>
        <v>0</v>
      </c>
      <c r="E5" s="99" t="n">
        <f aca="false">'دفتر الأستاذ'!C41</f>
        <v>0</v>
      </c>
      <c r="F5" s="100" t="s">
        <v>4</v>
      </c>
      <c r="G5" s="100"/>
      <c r="H5" s="100"/>
      <c r="I5" s="99" t="n">
        <f aca="false">IF(D5&gt;E5,D5-E5,0)</f>
        <v>0</v>
      </c>
      <c r="J5" s="99" t="n">
        <f aca="false">IF(E5&gt;D5,E5-D5,0)</f>
        <v>0</v>
      </c>
    </row>
    <row r="6" customFormat="false" ht="17.25" hidden="false" customHeight="false" outlineLevel="0" collapsed="false">
      <c r="D6" s="99" t="n">
        <f aca="false">'دفتر الأستاذ'!B42</f>
        <v>0</v>
      </c>
      <c r="E6" s="99" t="n">
        <f aca="false">'دفتر الأستاذ'!C42</f>
        <v>0</v>
      </c>
      <c r="F6" s="100" t="s">
        <v>33</v>
      </c>
      <c r="G6" s="100"/>
      <c r="H6" s="100"/>
      <c r="I6" s="99" t="n">
        <f aca="false">IF(D6&gt;E6,D6-E6,0)</f>
        <v>0</v>
      </c>
      <c r="J6" s="99" t="n">
        <f aca="false">IF(E6&gt;D6,E6-D6,0)</f>
        <v>0</v>
      </c>
    </row>
    <row r="7" customFormat="false" ht="17.25" hidden="false" customHeight="false" outlineLevel="0" collapsed="false">
      <c r="D7" s="99" t="n">
        <f aca="false">'دفتر الأستاذ'!B43</f>
        <v>0</v>
      </c>
      <c r="E7" s="99" t="n">
        <f aca="false">'دفتر الأستاذ'!C43</f>
        <v>0</v>
      </c>
      <c r="F7" s="100" t="s">
        <v>6</v>
      </c>
      <c r="G7" s="100"/>
      <c r="H7" s="100"/>
      <c r="I7" s="99" t="n">
        <f aca="false">IF(D7&gt;E7,D7-E7,0)</f>
        <v>0</v>
      </c>
      <c r="J7" s="99" t="n">
        <f aca="false">IF(E7&gt;D7,E7-D7,0)</f>
        <v>0</v>
      </c>
    </row>
    <row r="8" customFormat="false" ht="17.25" hidden="false" customHeight="false" outlineLevel="0" collapsed="false">
      <c r="D8" s="99" t="n">
        <f aca="false">'دفتر الأستاذ'!B44</f>
        <v>0</v>
      </c>
      <c r="E8" s="99" t="n">
        <f aca="false">'دفتر الأستاذ'!C44</f>
        <v>0</v>
      </c>
      <c r="F8" s="100" t="s">
        <v>7</v>
      </c>
      <c r="G8" s="100"/>
      <c r="H8" s="100"/>
      <c r="I8" s="99" t="n">
        <f aca="false">IF(D8&gt;E8,D8-E8,0)</f>
        <v>0</v>
      </c>
      <c r="J8" s="99" t="n">
        <f aca="false">IF(E8&gt;D8,E8-D8,0)</f>
        <v>0</v>
      </c>
    </row>
    <row r="9" customFormat="false" ht="17.25" hidden="false" customHeight="false" outlineLevel="0" collapsed="false">
      <c r="D9" s="99" t="n">
        <f aca="false">'دفتر الأستاذ'!B45</f>
        <v>0</v>
      </c>
      <c r="E9" s="99" t="n">
        <f aca="false">'دفتر الأستاذ'!C45</f>
        <v>0</v>
      </c>
      <c r="F9" s="100" t="s">
        <v>34</v>
      </c>
      <c r="G9" s="100"/>
      <c r="H9" s="100"/>
      <c r="I9" s="99" t="n">
        <f aca="false">IF(D9&gt;E9,D9-E9,0)</f>
        <v>0</v>
      </c>
      <c r="J9" s="99" t="n">
        <f aca="false">IF(E9&gt;D9,E9-D9,0)</f>
        <v>0</v>
      </c>
    </row>
    <row r="10" customFormat="false" ht="17.25" hidden="false" customHeight="false" outlineLevel="0" collapsed="false">
      <c r="D10" s="99" t="n">
        <f aca="false">'دفتر الأستاذ'!B46</f>
        <v>0</v>
      </c>
      <c r="E10" s="99" t="n">
        <f aca="false">'دفتر الأستاذ'!C46</f>
        <v>0</v>
      </c>
      <c r="F10" s="100" t="s">
        <v>9</v>
      </c>
      <c r="G10" s="100"/>
      <c r="H10" s="100"/>
      <c r="I10" s="99" t="n">
        <f aca="false">IF(D10&gt;E10,D10-E10,0)</f>
        <v>0</v>
      </c>
      <c r="J10" s="99" t="n">
        <f aca="false">IF(E10&gt;D10,E10-D10,0)</f>
        <v>0</v>
      </c>
    </row>
    <row r="11" customFormat="false" ht="17.25" hidden="false" customHeight="false" outlineLevel="0" collapsed="false">
      <c r="D11" s="99" t="n">
        <f aca="false">'دفتر الأستاذ'!B47</f>
        <v>0</v>
      </c>
      <c r="E11" s="99" t="n">
        <f aca="false">'دفتر الأستاذ'!C47</f>
        <v>0</v>
      </c>
      <c r="F11" s="100" t="s">
        <v>35</v>
      </c>
      <c r="G11" s="100"/>
      <c r="H11" s="100"/>
      <c r="I11" s="99" t="n">
        <f aca="false">IF(D11&gt;E11,D11-E11,0)</f>
        <v>0</v>
      </c>
      <c r="J11" s="99" t="n">
        <f aca="false">IF(E11&gt;D11,E11-D11,0)</f>
        <v>0</v>
      </c>
    </row>
    <row r="12" customFormat="false" ht="17.25" hidden="false" customHeight="false" outlineLevel="0" collapsed="false">
      <c r="D12" s="99" t="n">
        <f aca="false">'دفتر الأستاذ'!B48</f>
        <v>0</v>
      </c>
      <c r="E12" s="99" t="n">
        <f aca="false">'دفتر الأستاذ'!C48</f>
        <v>0</v>
      </c>
      <c r="F12" s="100" t="s">
        <v>11</v>
      </c>
      <c r="G12" s="100"/>
      <c r="H12" s="100"/>
      <c r="I12" s="99" t="n">
        <f aca="false">IF(D12&gt;E12,D12-E12,0)</f>
        <v>0</v>
      </c>
      <c r="J12" s="99" t="n">
        <f aca="false">IF(E12&gt;D12,E12-D12,0)</f>
        <v>0</v>
      </c>
    </row>
    <row r="13" customFormat="false" ht="17.25" hidden="false" customHeight="false" outlineLevel="0" collapsed="false">
      <c r="D13" s="99" t="n">
        <f aca="false">'دفتر الأستاذ'!B49</f>
        <v>0</v>
      </c>
      <c r="E13" s="99" t="n">
        <f aca="false">'دفتر الأستاذ'!C49</f>
        <v>0</v>
      </c>
      <c r="F13" s="100" t="s">
        <v>12</v>
      </c>
      <c r="G13" s="100"/>
      <c r="H13" s="100"/>
      <c r="I13" s="99" t="n">
        <f aca="false">IF(D13&gt;E13,D13-E13,0)</f>
        <v>0</v>
      </c>
      <c r="J13" s="99" t="n">
        <f aca="false">IF(E13&gt;D13,E13-D13,0)</f>
        <v>0</v>
      </c>
    </row>
    <row r="14" customFormat="false" ht="17.25" hidden="false" customHeight="false" outlineLevel="0" collapsed="false">
      <c r="D14" s="99" t="n">
        <f aca="false">'دفتر الأستاذ'!B50</f>
        <v>0</v>
      </c>
      <c r="E14" s="99" t="n">
        <f aca="false">'دفتر الأستاذ'!C50</f>
        <v>0</v>
      </c>
      <c r="F14" s="100" t="s">
        <v>13</v>
      </c>
      <c r="G14" s="100"/>
      <c r="H14" s="100"/>
      <c r="I14" s="99" t="n">
        <f aca="false">IF(D14&gt;E14,D14-E14,0)</f>
        <v>0</v>
      </c>
      <c r="J14" s="99" t="n">
        <f aca="false">IF(E14&gt;D14,E14-D14,0)</f>
        <v>0</v>
      </c>
    </row>
    <row r="15" customFormat="false" ht="17.25" hidden="false" customHeight="false" outlineLevel="0" collapsed="false">
      <c r="D15" s="99" t="n">
        <f aca="false">'دفتر الأستاذ'!B51</f>
        <v>0</v>
      </c>
      <c r="E15" s="99" t="n">
        <f aca="false">'دفتر الأستاذ'!C51</f>
        <v>0</v>
      </c>
      <c r="F15" s="100" t="s">
        <v>14</v>
      </c>
      <c r="G15" s="100"/>
      <c r="H15" s="100"/>
      <c r="I15" s="99" t="n">
        <f aca="false">IF(D15&gt;E15,D15-E15,0)</f>
        <v>0</v>
      </c>
      <c r="J15" s="99" t="n">
        <f aca="false">IF(E15&gt;D15,E15-D15,0)</f>
        <v>0</v>
      </c>
    </row>
    <row r="16" customFormat="false" ht="17.25" hidden="false" customHeight="false" outlineLevel="0" collapsed="false">
      <c r="D16" s="99" t="n">
        <f aca="false">'دفتر الأستاذ'!B52</f>
        <v>0</v>
      </c>
      <c r="E16" s="99" t="n">
        <f aca="false">'دفتر الأستاذ'!C52</f>
        <v>0</v>
      </c>
      <c r="F16" s="100" t="s">
        <v>15</v>
      </c>
      <c r="G16" s="100"/>
      <c r="H16" s="100"/>
      <c r="I16" s="99" t="n">
        <f aca="false">IF(D16&gt;E16,D16-E16,0)</f>
        <v>0</v>
      </c>
      <c r="J16" s="99" t="n">
        <f aca="false">IF(E16&gt;D16,E16-D16,0)</f>
        <v>0</v>
      </c>
    </row>
    <row r="17" customFormat="false" ht="17.25" hidden="false" customHeight="false" outlineLevel="0" collapsed="false">
      <c r="D17" s="99" t="n">
        <f aca="false">'دفتر الأستاذ'!B53</f>
        <v>0</v>
      </c>
      <c r="E17" s="99" t="n">
        <f aca="false">'دفتر الأستاذ'!C53</f>
        <v>0</v>
      </c>
      <c r="F17" s="100" t="s">
        <v>16</v>
      </c>
      <c r="G17" s="100"/>
      <c r="H17" s="100"/>
      <c r="I17" s="99" t="n">
        <f aca="false">IF(D17&gt;E17,D17-E17,0)</f>
        <v>0</v>
      </c>
      <c r="J17" s="99" t="n">
        <f aca="false">IF(E17&gt;D17,E17-D17,0)</f>
        <v>0</v>
      </c>
    </row>
    <row r="18" customFormat="false" ht="17.25" hidden="false" customHeight="false" outlineLevel="0" collapsed="false">
      <c r="D18" s="99" t="n">
        <f aca="false">'دفتر الأستاذ'!B54</f>
        <v>0</v>
      </c>
      <c r="E18" s="99" t="n">
        <f aca="false">'دفتر الأستاذ'!C54</f>
        <v>0</v>
      </c>
      <c r="F18" s="100" t="s">
        <v>36</v>
      </c>
      <c r="G18" s="100"/>
      <c r="H18" s="100"/>
      <c r="I18" s="99" t="n">
        <f aca="false">IF(D18&gt;E18,D18-E18,0)</f>
        <v>0</v>
      </c>
      <c r="J18" s="99" t="n">
        <f aca="false">IF(E18&gt;D18,E18-D18,0)</f>
        <v>0</v>
      </c>
    </row>
    <row r="19" customFormat="false" ht="17.25" hidden="false" customHeight="false" outlineLevel="0" collapsed="false">
      <c r="D19" s="99" t="n">
        <f aca="false">'دفتر الأستاذ'!B55</f>
        <v>0</v>
      </c>
      <c r="E19" s="99" t="n">
        <f aca="false">'دفتر الأستاذ'!C55</f>
        <v>0</v>
      </c>
      <c r="F19" s="100" t="s">
        <v>37</v>
      </c>
      <c r="G19" s="100"/>
      <c r="H19" s="100"/>
      <c r="I19" s="99" t="n">
        <f aca="false">IF(D19&gt;E19,D19-E19,0)</f>
        <v>0</v>
      </c>
      <c r="J19" s="99" t="n">
        <f aca="false">IF(E19&gt;D19,E19-D19,0)</f>
        <v>0</v>
      </c>
    </row>
    <row r="20" customFormat="false" ht="17.25" hidden="false" customHeight="false" outlineLevel="0" collapsed="false">
      <c r="D20" s="99" t="n">
        <f aca="false">'دفتر الأستاذ'!B56</f>
        <v>0</v>
      </c>
      <c r="E20" s="99" t="n">
        <f aca="false">'دفتر الأستاذ'!C56</f>
        <v>0</v>
      </c>
      <c r="F20" s="100" t="s">
        <v>83</v>
      </c>
      <c r="G20" s="100"/>
      <c r="H20" s="100"/>
      <c r="I20" s="99" t="n">
        <f aca="false">IF(D20&gt;E20,D20-E20,0)</f>
        <v>0</v>
      </c>
      <c r="J20" s="99" t="n">
        <f aca="false">IF(E20&gt;D20,E20-D20,0)</f>
        <v>0</v>
      </c>
    </row>
    <row r="21" customFormat="false" ht="17.25" hidden="false" customHeight="false" outlineLevel="0" collapsed="false">
      <c r="D21" s="99" t="n">
        <f aca="false">'دفتر الأستاذ'!B57</f>
        <v>0</v>
      </c>
      <c r="E21" s="99" t="n">
        <f aca="false">'دفتر الأستاذ'!C57</f>
        <v>0</v>
      </c>
      <c r="F21" s="100" t="s">
        <v>39</v>
      </c>
      <c r="G21" s="100"/>
      <c r="H21" s="100"/>
      <c r="I21" s="99" t="n">
        <f aca="false">IF(D21&gt;E21,D21-E21,0)</f>
        <v>0</v>
      </c>
      <c r="J21" s="99" t="n">
        <f aca="false">IF(E21&gt;D21,E21-D21,0)</f>
        <v>0</v>
      </c>
    </row>
    <row r="22" customFormat="false" ht="17.25" hidden="false" customHeight="false" outlineLevel="0" collapsed="false">
      <c r="D22" s="99" t="n">
        <f aca="false">'دفتر الأستاذ'!B58</f>
        <v>0</v>
      </c>
      <c r="E22" s="99" t="n">
        <f aca="false">'دفتر الأستاذ'!C58</f>
        <v>0</v>
      </c>
      <c r="F22" s="100" t="s">
        <v>40</v>
      </c>
      <c r="G22" s="100"/>
      <c r="H22" s="100"/>
      <c r="I22" s="99" t="n">
        <f aca="false">IF(D22&gt;E22,D22-E22,0)</f>
        <v>0</v>
      </c>
      <c r="J22" s="99" t="n">
        <f aca="false">IF(E22&gt;D22,E22-D22,0)</f>
        <v>0</v>
      </c>
    </row>
    <row r="23" customFormat="false" ht="17.25" hidden="false" customHeight="false" outlineLevel="0" collapsed="false">
      <c r="D23" s="99" t="n">
        <f aca="false">'دفتر الأستاذ'!B59</f>
        <v>0</v>
      </c>
      <c r="E23" s="99" t="n">
        <f aca="false">'دفتر الأستاذ'!C59</f>
        <v>0</v>
      </c>
      <c r="F23" s="100" t="s">
        <v>41</v>
      </c>
      <c r="G23" s="100"/>
      <c r="H23" s="100"/>
      <c r="I23" s="99" t="n">
        <f aca="false">IF(D23&gt;E23,D23-E23,0)</f>
        <v>0</v>
      </c>
      <c r="J23" s="99" t="n">
        <f aca="false">IF(E23&gt;D23,E23-D23,0)</f>
        <v>0</v>
      </c>
    </row>
    <row r="24" customFormat="false" ht="17.25" hidden="false" customHeight="false" outlineLevel="0" collapsed="false">
      <c r="D24" s="99" t="n">
        <f aca="false">'دفتر الأستاذ'!B60</f>
        <v>0</v>
      </c>
      <c r="E24" s="99" t="n">
        <f aca="false">'دفتر الأستاذ'!C60</f>
        <v>0</v>
      </c>
      <c r="F24" s="100" t="s">
        <v>84</v>
      </c>
      <c r="G24" s="100"/>
      <c r="H24" s="100"/>
      <c r="I24" s="99" t="n">
        <f aca="false">IF(D24&gt;E24,D24-E24,0)</f>
        <v>0</v>
      </c>
      <c r="J24" s="99" t="n">
        <f aca="false">IF(E24&gt;D24,E24-D24,0)</f>
        <v>0</v>
      </c>
    </row>
    <row r="25" customFormat="false" ht="17.25" hidden="false" customHeight="false" outlineLevel="0" collapsed="false">
      <c r="D25" s="99" t="n">
        <f aca="false">'دفتر الأستاذ'!B61</f>
        <v>0</v>
      </c>
      <c r="E25" s="99" t="n">
        <f aca="false">'دفتر الأستاذ'!C61</f>
        <v>0</v>
      </c>
      <c r="F25" s="100" t="s">
        <v>24</v>
      </c>
      <c r="G25" s="100"/>
      <c r="H25" s="100"/>
      <c r="I25" s="99" t="n">
        <f aca="false">IF(D25&gt;E25,D25-E25,0)</f>
        <v>0</v>
      </c>
      <c r="J25" s="99" t="n">
        <f aca="false">IF(E25&gt;D25,E25-D25,0)</f>
        <v>0</v>
      </c>
    </row>
    <row r="26" customFormat="false" ht="17.25" hidden="false" customHeight="false" outlineLevel="0" collapsed="false">
      <c r="D26" s="99" t="n">
        <f aca="false">'دفتر الأستاذ'!B62</f>
        <v>0</v>
      </c>
      <c r="E26" s="99" t="n">
        <f aca="false">'دفتر الأستاذ'!C62</f>
        <v>0</v>
      </c>
      <c r="F26" s="100" t="s">
        <v>42</v>
      </c>
      <c r="G26" s="100"/>
      <c r="H26" s="100"/>
      <c r="I26" s="99" t="n">
        <f aca="false">IF(D26&gt;E26,D26-E26,0)</f>
        <v>0</v>
      </c>
      <c r="J26" s="99" t="n">
        <f aca="false">IF(E26&gt;D26,E26-D26,0)</f>
        <v>0</v>
      </c>
    </row>
    <row r="27" customFormat="false" ht="17.25" hidden="false" customHeight="false" outlineLevel="0" collapsed="false">
      <c r="D27" s="99" t="n">
        <f aca="false">'دفتر الأستاذ'!B63</f>
        <v>0</v>
      </c>
      <c r="E27" s="99" t="n">
        <f aca="false">'دفتر الأستاذ'!C63</f>
        <v>0</v>
      </c>
      <c r="F27" s="100" t="s">
        <v>43</v>
      </c>
      <c r="G27" s="100"/>
      <c r="H27" s="100"/>
      <c r="I27" s="99" t="n">
        <f aca="false">IF(D27&gt;E27,D27-E27,0)</f>
        <v>0</v>
      </c>
      <c r="J27" s="99" t="n">
        <f aca="false">IF(E27&gt;D27,E27-D27,0)</f>
        <v>0</v>
      </c>
    </row>
    <row r="28" customFormat="false" ht="17.25" hidden="false" customHeight="false" outlineLevel="0" collapsed="false">
      <c r="D28" s="99" t="n">
        <f aca="false">'دفتر الأستاذ'!B64</f>
        <v>0</v>
      </c>
      <c r="E28" s="99" t="n">
        <f aca="false">'دفتر الأستاذ'!C64</f>
        <v>0</v>
      </c>
      <c r="F28" s="100" t="s">
        <v>27</v>
      </c>
      <c r="G28" s="100"/>
      <c r="H28" s="100"/>
      <c r="I28" s="99" t="n">
        <f aca="false">IF(D28&gt;E28,D28-E28,0)</f>
        <v>0</v>
      </c>
      <c r="J28" s="99" t="n">
        <f aca="false">IF(E28&gt;D28,E28-D28,0)</f>
        <v>0</v>
      </c>
    </row>
    <row r="29" customFormat="false" ht="17.25" hidden="false" customHeight="false" outlineLevel="0" collapsed="false">
      <c r="D29" s="101" t="n">
        <f aca="false">SUM(D5:D28)</f>
        <v>0</v>
      </c>
      <c r="E29" s="101" t="n">
        <f aca="false">SUM(E5:E28)</f>
        <v>0</v>
      </c>
      <c r="F29" s="100" t="s">
        <v>3</v>
      </c>
      <c r="G29" s="100"/>
      <c r="H29" s="100"/>
      <c r="I29" s="101" t="n">
        <f aca="false">SUM(I5:I28)</f>
        <v>0</v>
      </c>
      <c r="J29" s="101" t="n">
        <f aca="false">SUM(J5:J28)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D31" s="93" t="n">
        <f aca="false">D29-E29</f>
        <v>0</v>
      </c>
    </row>
  </sheetData>
  <mergeCells count="29">
    <mergeCell ref="E1:I1"/>
    <mergeCell ref="D3:E3"/>
    <mergeCell ref="I3:J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</mergeCells>
  <conditionalFormatting sqref="I5:I28">
    <cfRule type="cellIs" priority="2" operator="equal" aboveAverage="0" equalAverage="0" bottom="0" percent="0" rank="0" text="" dxfId="5">
      <formula>0</formula>
    </cfRule>
  </conditionalFormatting>
  <conditionalFormatting sqref="J5:J28 D5:E2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5" min="3" style="93" width="10.13"/>
  </cols>
  <sheetData>
    <row r="1" customFormat="false" ht="33" hidden="false" customHeight="true" outlineLevel="0" collapsed="false">
      <c r="B1" s="102" t="s">
        <v>85</v>
      </c>
      <c r="C1" s="102"/>
      <c r="D1" s="102"/>
      <c r="E1" s="102"/>
    </row>
    <row r="2" customFormat="false" ht="17.25" hidden="false" customHeight="false" outlineLevel="0" collapsed="false">
      <c r="B2" s="103" t="s">
        <v>2</v>
      </c>
      <c r="C2" s="104" t="s">
        <v>86</v>
      </c>
      <c r="D2" s="104" t="s">
        <v>87</v>
      </c>
      <c r="E2" s="104" t="s">
        <v>88</v>
      </c>
    </row>
    <row r="3" customFormat="false" ht="17.25" hidden="false" customHeight="false" outlineLevel="0" collapsed="false">
      <c r="B3" s="105" t="s">
        <v>84</v>
      </c>
      <c r="C3" s="101" t="n">
        <f aca="false">'ميزان المراجعه'!J24</f>
        <v>0</v>
      </c>
      <c r="D3" s="101"/>
      <c r="E3" s="101"/>
    </row>
    <row r="4" customFormat="false" ht="17.25" hidden="false" customHeight="false" outlineLevel="0" collapsed="false">
      <c r="B4" s="105" t="s">
        <v>36</v>
      </c>
      <c r="C4" s="101" t="n">
        <f aca="false">'ميزان المراجعه'!I18</f>
        <v>0</v>
      </c>
      <c r="D4" s="101"/>
      <c r="E4" s="101"/>
    </row>
    <row r="5" customFormat="false" ht="17.25" hidden="false" customHeight="false" outlineLevel="0" collapsed="false">
      <c r="B5" s="105" t="s">
        <v>89</v>
      </c>
      <c r="C5" s="101"/>
      <c r="D5" s="101" t="n">
        <f aca="false">C3-C4</f>
        <v>0</v>
      </c>
      <c r="E5" s="101"/>
    </row>
    <row r="6" customFormat="false" ht="17.25" hidden="false" customHeight="false" outlineLevel="0" collapsed="false">
      <c r="B6" s="105" t="s">
        <v>90</v>
      </c>
      <c r="C6" s="101"/>
      <c r="D6" s="101"/>
      <c r="E6" s="101"/>
    </row>
    <row r="7" customFormat="false" ht="17.25" hidden="false" customHeight="false" outlineLevel="0" collapsed="false">
      <c r="B7" s="105" t="s">
        <v>91</v>
      </c>
      <c r="C7" s="101" t="n">
        <f aca="false">'دفتر الأستاذ'!H3</f>
        <v>0</v>
      </c>
      <c r="D7" s="101"/>
      <c r="E7" s="101"/>
    </row>
    <row r="8" customFormat="false" ht="17.25" hidden="false" customHeight="false" outlineLevel="0" collapsed="false">
      <c r="B8" s="105" t="s">
        <v>16</v>
      </c>
      <c r="C8" s="101" t="n">
        <f aca="false">'ميزان المراجعه'!I17</f>
        <v>0</v>
      </c>
      <c r="D8" s="101"/>
      <c r="E8" s="101"/>
    </row>
    <row r="9" customFormat="false" ht="17.25" hidden="false" customHeight="false" outlineLevel="0" collapsed="false">
      <c r="B9" s="105" t="s">
        <v>37</v>
      </c>
      <c r="C9" s="101" t="n">
        <f aca="false">'ميزان المراجعه'!I19</f>
        <v>0</v>
      </c>
      <c r="D9" s="101"/>
      <c r="E9" s="101"/>
    </row>
    <row r="10" customFormat="false" ht="17.25" hidden="false" customHeight="false" outlineLevel="0" collapsed="false">
      <c r="B10" s="105" t="s">
        <v>83</v>
      </c>
      <c r="C10" s="101" t="n">
        <f aca="false">'ميزان المراجعه'!I20</f>
        <v>0</v>
      </c>
      <c r="D10" s="101"/>
      <c r="E10" s="101"/>
    </row>
    <row r="11" customFormat="false" ht="17.25" hidden="false" customHeight="false" outlineLevel="0" collapsed="false">
      <c r="B11" s="105" t="s">
        <v>92</v>
      </c>
      <c r="C11" s="101"/>
      <c r="D11" s="101"/>
      <c r="E11" s="101"/>
    </row>
    <row r="12" customFormat="false" ht="17.25" hidden="false" customHeight="false" outlineLevel="0" collapsed="false">
      <c r="B12" s="105" t="s">
        <v>24</v>
      </c>
      <c r="C12" s="101" t="n">
        <f aca="false">'ميزان المراجعه'!J25</f>
        <v>0</v>
      </c>
      <c r="D12" s="101"/>
      <c r="E12" s="101"/>
    </row>
    <row r="13" customFormat="false" ht="17.25" hidden="false" customHeight="false" outlineLevel="0" collapsed="false">
      <c r="B13" s="105" t="s">
        <v>93</v>
      </c>
      <c r="C13" s="101"/>
      <c r="D13" s="101" t="n">
        <f aca="false">C7+C8+C9+C10-C11-C12</f>
        <v>0</v>
      </c>
      <c r="E13" s="101"/>
    </row>
    <row r="14" customFormat="false" ht="17.25" hidden="false" customHeight="false" outlineLevel="0" collapsed="false">
      <c r="B14" s="105" t="s">
        <v>94</v>
      </c>
      <c r="C14" s="101"/>
      <c r="D14" s="101"/>
      <c r="E14" s="101" t="n">
        <f aca="false">D5-D13</f>
        <v>0</v>
      </c>
    </row>
    <row r="15" customFormat="false" ht="17.25" hidden="false" customHeight="false" outlineLevel="0" collapsed="false">
      <c r="B15" s="105" t="s">
        <v>95</v>
      </c>
      <c r="C15" s="101"/>
      <c r="D15" s="101"/>
      <c r="E15" s="101"/>
    </row>
    <row r="16" customFormat="false" ht="17.25" hidden="false" customHeight="false" outlineLevel="0" collapsed="false">
      <c r="B16" s="105" t="s">
        <v>42</v>
      </c>
      <c r="C16" s="101" t="n">
        <f aca="false">'ميزان المراجعه'!J26</f>
        <v>0</v>
      </c>
      <c r="D16" s="101"/>
      <c r="E16" s="101"/>
    </row>
    <row r="17" customFormat="false" ht="17.25" hidden="false" customHeight="false" outlineLevel="0" collapsed="false">
      <c r="B17" s="105" t="s">
        <v>26</v>
      </c>
      <c r="C17" s="101" t="n">
        <f aca="false">'ميزان المراجعه'!J27</f>
        <v>0</v>
      </c>
      <c r="D17" s="101"/>
      <c r="E17" s="101"/>
    </row>
    <row r="18" customFormat="false" ht="17.25" hidden="false" customHeight="false" outlineLevel="0" collapsed="false">
      <c r="B18" s="105" t="s">
        <v>90</v>
      </c>
      <c r="C18" s="101"/>
      <c r="D18" s="101"/>
      <c r="E18" s="101"/>
    </row>
    <row r="19" customFormat="false" ht="17.25" hidden="false" customHeight="false" outlineLevel="0" collapsed="false">
      <c r="B19" s="105" t="s">
        <v>96</v>
      </c>
      <c r="C19" s="101" t="n">
        <f aca="false">'ميزان المراجعه'!I21</f>
        <v>0</v>
      </c>
      <c r="D19" s="101"/>
      <c r="E19" s="101"/>
    </row>
    <row r="20" customFormat="false" ht="17.25" hidden="false" customHeight="false" outlineLevel="0" collapsed="false">
      <c r="B20" s="105" t="s">
        <v>40</v>
      </c>
      <c r="C20" s="101" t="n">
        <f aca="false">'ميزان المراجعه'!I22</f>
        <v>0</v>
      </c>
      <c r="D20" s="101"/>
      <c r="E20" s="101"/>
    </row>
    <row r="21" customFormat="false" ht="17.25" hidden="false" customHeight="false" outlineLevel="0" collapsed="false">
      <c r="B21" s="105" t="s">
        <v>41</v>
      </c>
      <c r="C21" s="101" t="n">
        <f aca="false">'ميزان المراجعه'!I23</f>
        <v>0</v>
      </c>
      <c r="D21" s="101"/>
      <c r="E21" s="101"/>
    </row>
    <row r="22" customFormat="false" ht="17.25" hidden="false" customHeight="false" outlineLevel="0" collapsed="false">
      <c r="B22" s="105" t="s">
        <v>97</v>
      </c>
      <c r="C22" s="101"/>
      <c r="D22" s="101"/>
      <c r="E22" s="101" t="n">
        <f aca="false">E14+C16+C17-C19-C20-C21</f>
        <v>0</v>
      </c>
    </row>
    <row r="23" customFormat="false" ht="13.5" hidden="false" customHeight="false" outlineLevel="0" collapsed="false"/>
  </sheetData>
  <mergeCells count="1">
    <mergeCell ref="B1:E1"/>
  </mergeCells>
  <conditionalFormatting sqref="C3:E2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93" width="14.85"/>
    <col collapsed="false" customWidth="true" hidden="false" outlineLevel="0" max="5" min="5" style="93" width="16.42"/>
    <col collapsed="false" customWidth="true" hidden="false" outlineLevel="0" max="6" min="6" style="93" width="14.85"/>
    <col collapsed="false" customWidth="true" hidden="false" outlineLevel="0" max="7" min="7" style="93" width="16.42"/>
  </cols>
  <sheetData>
    <row r="1" customFormat="false" ht="23.25" hidden="false" customHeight="false" outlineLevel="0" collapsed="false">
      <c r="C1" s="106" t="s">
        <v>98</v>
      </c>
      <c r="D1" s="106"/>
      <c r="E1" s="106"/>
    </row>
    <row r="2" customFormat="false" ht="13.5" hidden="false" customHeight="false" outlineLevel="0" collapsed="false"/>
    <row r="3" customFormat="false" ht="17.25" hidden="false" customHeight="false" outlineLevel="0" collapsed="false">
      <c r="A3" s="107" t="s">
        <v>2</v>
      </c>
      <c r="B3" s="107"/>
      <c r="C3" s="107"/>
      <c r="D3" s="108" t="s">
        <v>87</v>
      </c>
      <c r="E3" s="108" t="s">
        <v>86</v>
      </c>
      <c r="F3" s="108" t="s">
        <v>88</v>
      </c>
      <c r="G3" s="108" t="s">
        <v>99</v>
      </c>
    </row>
    <row r="4" customFormat="false" ht="17.25" hidden="false" customHeight="false" outlineLevel="0" collapsed="false">
      <c r="A4" s="109" t="s">
        <v>4</v>
      </c>
      <c r="B4" s="109"/>
      <c r="C4" s="109"/>
      <c r="D4" s="110"/>
      <c r="E4" s="111"/>
      <c r="F4" s="112" t="n">
        <f aca="false">IF('ميزان المراجعه'!I5="","'ميزان المراجعه'!J5*1-",'ميزان المراجعه'!I5)</f>
        <v>0</v>
      </c>
      <c r="G4" s="113"/>
    </row>
    <row r="5" customFormat="false" ht="17.25" hidden="false" customHeight="false" outlineLevel="0" collapsed="false">
      <c r="A5" s="114" t="s">
        <v>100</v>
      </c>
      <c r="B5" s="114"/>
      <c r="C5" s="114"/>
      <c r="D5" s="110"/>
      <c r="E5" s="111"/>
      <c r="F5" s="112"/>
      <c r="G5" s="113"/>
    </row>
    <row r="6" customFormat="false" ht="17.25" hidden="false" customHeight="false" outlineLevel="0" collapsed="false">
      <c r="A6" s="115" t="s">
        <v>33</v>
      </c>
      <c r="B6" s="115"/>
      <c r="C6" s="115"/>
      <c r="D6" s="110" t="n">
        <f aca="false">'قائمه الدخل'!C11</f>
        <v>0</v>
      </c>
      <c r="E6" s="111"/>
      <c r="F6" s="112"/>
      <c r="G6" s="113"/>
    </row>
    <row r="7" customFormat="false" ht="17.25" hidden="false" customHeight="false" outlineLevel="0" collapsed="false">
      <c r="A7" s="115" t="s">
        <v>6</v>
      </c>
      <c r="B7" s="115"/>
      <c r="C7" s="115"/>
      <c r="D7" s="110" t="n">
        <f aca="false">IF('ميزان المراجعه'!I7=0,'ميزان المراجعه'!J6*-1,'ميزان المراجعه'!I7)</f>
        <v>-0</v>
      </c>
      <c r="E7" s="111"/>
      <c r="F7" s="112"/>
      <c r="G7" s="113"/>
    </row>
    <row r="8" customFormat="false" ht="17.25" hidden="false" customHeight="false" outlineLevel="0" collapsed="false">
      <c r="A8" s="115" t="s">
        <v>7</v>
      </c>
      <c r="B8" s="115"/>
      <c r="C8" s="115"/>
      <c r="D8" s="110" t="n">
        <f aca="false">IF('ميزان المراجعه'!I8=0,'ميزان المراجعه'!J7*-1,'ميزان المراجعه'!I8)</f>
        <v>-0</v>
      </c>
      <c r="E8" s="111"/>
      <c r="F8" s="112"/>
      <c r="G8" s="113"/>
    </row>
    <row r="9" customFormat="false" ht="17.25" hidden="false" customHeight="false" outlineLevel="0" collapsed="false">
      <c r="A9" s="115" t="s">
        <v>34</v>
      </c>
      <c r="B9" s="115"/>
      <c r="C9" s="115"/>
      <c r="D9" s="110" t="n">
        <f aca="false">IF('ميزان المراجعه'!I9=0,'ميزان المراجعه'!J8*-1,'ميزان المراجعه'!I9)</f>
        <v>-0</v>
      </c>
      <c r="E9" s="111"/>
      <c r="F9" s="112"/>
      <c r="G9" s="113"/>
    </row>
    <row r="10" customFormat="false" ht="17.25" hidden="false" customHeight="false" outlineLevel="0" collapsed="false">
      <c r="A10" s="115" t="s">
        <v>9</v>
      </c>
      <c r="B10" s="115"/>
      <c r="C10" s="115"/>
      <c r="D10" s="110" t="n">
        <f aca="false">IF('ميزان المراجعه'!I10=0,'ميزان المراجعه'!J9*-1,'ميزان المراجعه'!I10)</f>
        <v>-0</v>
      </c>
      <c r="E10" s="111"/>
      <c r="F10" s="112"/>
      <c r="G10" s="113"/>
    </row>
    <row r="11" customFormat="false" ht="17.25" hidden="false" customHeight="false" outlineLevel="0" collapsed="false">
      <c r="A11" s="115" t="s">
        <v>44</v>
      </c>
      <c r="B11" s="115"/>
      <c r="C11" s="115"/>
      <c r="D11" s="110" t="n">
        <f aca="false">'ميزان المراجعه'!I28</f>
        <v>0</v>
      </c>
      <c r="E11" s="111"/>
      <c r="F11" s="112"/>
      <c r="G11" s="113"/>
    </row>
    <row r="12" customFormat="false" ht="17.25" hidden="false" customHeight="false" outlineLevel="0" collapsed="false">
      <c r="A12" s="109" t="s">
        <v>101</v>
      </c>
      <c r="B12" s="109"/>
      <c r="C12" s="109"/>
      <c r="D12" s="110"/>
      <c r="E12" s="111" t="n">
        <f aca="false">SUM(D6:D11)</f>
        <v>0</v>
      </c>
      <c r="F12" s="112"/>
      <c r="G12" s="113"/>
    </row>
    <row r="13" customFormat="false" ht="17.25" hidden="false" customHeight="false" outlineLevel="0" collapsed="false">
      <c r="A13" s="114" t="s">
        <v>102</v>
      </c>
      <c r="B13" s="114"/>
      <c r="C13" s="114"/>
      <c r="D13" s="110"/>
      <c r="E13" s="111"/>
      <c r="F13" s="112"/>
      <c r="G13" s="113"/>
    </row>
    <row r="14" customFormat="false" ht="17.25" hidden="false" customHeight="false" outlineLevel="0" collapsed="false">
      <c r="A14" s="115" t="s">
        <v>13</v>
      </c>
      <c r="B14" s="115"/>
      <c r="C14" s="115"/>
      <c r="D14" s="110" t="n">
        <f aca="false">IF('ميزان المراجعه'!J14="",'ميزان المراجعه'!I14*-1,'ميزان المراجعه'!J14)</f>
        <v>0</v>
      </c>
      <c r="E14" s="111"/>
      <c r="F14" s="112"/>
      <c r="G14" s="113"/>
    </row>
    <row r="15" customFormat="false" ht="17.25" hidden="false" customHeight="false" outlineLevel="0" collapsed="false">
      <c r="A15" s="115" t="s">
        <v>14</v>
      </c>
      <c r="B15" s="115"/>
      <c r="C15" s="115"/>
      <c r="D15" s="110" t="n">
        <f aca="false">IF('ميزان المراجعه'!J15="",'ميزان المراجعه'!I15*-1,'ميزان المراجعه'!J15)</f>
        <v>0</v>
      </c>
      <c r="E15" s="111"/>
      <c r="F15" s="112"/>
      <c r="G15" s="113"/>
    </row>
    <row r="16" customFormat="false" ht="17.25" hidden="false" customHeight="false" outlineLevel="0" collapsed="false">
      <c r="A16" s="115" t="s">
        <v>15</v>
      </c>
      <c r="B16" s="115"/>
      <c r="C16" s="115"/>
      <c r="D16" s="110" t="n">
        <f aca="false">IF('ميزان المراجعه'!J16="",'ميزان المراجعه'!I16*-1,'ميزان المراجعه'!J16)</f>
        <v>0</v>
      </c>
      <c r="E16" s="111"/>
      <c r="F16" s="112"/>
      <c r="G16" s="113"/>
    </row>
    <row r="17" customFormat="false" ht="17.25" hidden="false" customHeight="false" outlineLevel="0" collapsed="false">
      <c r="A17" s="115" t="s">
        <v>44</v>
      </c>
      <c r="B17" s="115"/>
      <c r="C17" s="115"/>
      <c r="D17" s="110" t="n">
        <f aca="false">'ميزان المراجعه'!J28</f>
        <v>0</v>
      </c>
      <c r="E17" s="111"/>
      <c r="F17" s="112"/>
      <c r="G17" s="113"/>
    </row>
    <row r="18" customFormat="false" ht="17.25" hidden="false" customHeight="false" outlineLevel="0" collapsed="false">
      <c r="A18" s="109" t="s">
        <v>103</v>
      </c>
      <c r="B18" s="109"/>
      <c r="C18" s="109"/>
      <c r="D18" s="110"/>
      <c r="E18" s="111" t="n">
        <f aca="false">SUM(D14:D17)</f>
        <v>0</v>
      </c>
      <c r="F18" s="112"/>
      <c r="G18" s="113"/>
    </row>
    <row r="19" customFormat="false" ht="17.25" hidden="false" customHeight="false" outlineLevel="0" collapsed="false">
      <c r="A19" s="116" t="s">
        <v>104</v>
      </c>
      <c r="B19" s="116"/>
      <c r="C19" s="116"/>
      <c r="D19" s="110"/>
      <c r="E19" s="111"/>
      <c r="F19" s="117" t="n">
        <f aca="false">E12-E18</f>
        <v>0</v>
      </c>
      <c r="G19" s="113"/>
    </row>
    <row r="20" customFormat="false" ht="17.25" hidden="false" customHeight="false" outlineLevel="0" collapsed="false">
      <c r="A20" s="116" t="s">
        <v>105</v>
      </c>
      <c r="B20" s="116"/>
      <c r="C20" s="116"/>
      <c r="D20" s="110"/>
      <c r="E20" s="111"/>
      <c r="F20" s="112"/>
      <c r="G20" s="113" t="n">
        <f aca="false">F4+F19</f>
        <v>0</v>
      </c>
    </row>
    <row r="21" customFormat="false" ht="17.25" hidden="false" customHeight="false" outlineLevel="0" collapsed="false">
      <c r="A21" s="114" t="s">
        <v>106</v>
      </c>
      <c r="B21" s="114"/>
      <c r="C21" s="114"/>
      <c r="D21" s="110"/>
      <c r="E21" s="111"/>
      <c r="F21" s="112"/>
      <c r="G21" s="113"/>
    </row>
    <row r="22" customFormat="false" ht="17.25" hidden="false" customHeight="false" outlineLevel="0" collapsed="false">
      <c r="A22" s="115" t="s">
        <v>35</v>
      </c>
      <c r="B22" s="115"/>
      <c r="C22" s="115"/>
      <c r="D22" s="110" t="n">
        <f aca="false">'ميزان المراجعه'!J11</f>
        <v>0</v>
      </c>
      <c r="E22" s="111"/>
      <c r="F22" s="112"/>
      <c r="G22" s="113"/>
    </row>
    <row r="23" customFormat="false" ht="17.25" hidden="false" customHeight="false" outlineLevel="0" collapsed="false">
      <c r="A23" s="115" t="s">
        <v>11</v>
      </c>
      <c r="B23" s="115"/>
      <c r="C23" s="115"/>
      <c r="D23" s="110" t="n">
        <f aca="false">'ميزان المراجعه'!J12</f>
        <v>0</v>
      </c>
      <c r="E23" s="111"/>
      <c r="F23" s="112"/>
      <c r="G23" s="113"/>
    </row>
    <row r="24" customFormat="false" ht="17.25" hidden="false" customHeight="false" outlineLevel="0" collapsed="false">
      <c r="A24" s="115" t="s">
        <v>107</v>
      </c>
      <c r="B24" s="115"/>
      <c r="C24" s="115"/>
      <c r="D24" s="110" t="n">
        <f aca="false">'قائمه الدخل'!E22</f>
        <v>0</v>
      </c>
      <c r="E24" s="111"/>
      <c r="F24" s="112"/>
      <c r="G24" s="113"/>
    </row>
    <row r="25" customFormat="false" ht="17.25" hidden="false" customHeight="false" outlineLevel="0" collapsed="false">
      <c r="A25" s="109" t="s">
        <v>108</v>
      </c>
      <c r="B25" s="109"/>
      <c r="C25" s="109"/>
      <c r="D25" s="110"/>
      <c r="E25" s="111" t="n">
        <f aca="false">SUM(D22:D24)</f>
        <v>0</v>
      </c>
      <c r="F25" s="112"/>
      <c r="G25" s="113"/>
    </row>
    <row r="26" customFormat="false" ht="17.25" hidden="false" customHeight="false" outlineLevel="0" collapsed="false">
      <c r="A26" s="114" t="s">
        <v>109</v>
      </c>
      <c r="B26" s="114"/>
      <c r="C26" s="114"/>
      <c r="D26" s="110"/>
      <c r="E26" s="111"/>
      <c r="F26" s="112"/>
      <c r="G26" s="113"/>
    </row>
    <row r="27" customFormat="false" ht="17.25" hidden="false" customHeight="false" outlineLevel="0" collapsed="false">
      <c r="A27" s="115" t="s">
        <v>12</v>
      </c>
      <c r="B27" s="115"/>
      <c r="C27" s="115"/>
      <c r="D27" s="118" t="n">
        <f aca="false">IF('ميزان المراجعه'!J13="",'ميزان المراجعه'!I13*-1,'ميزان المراجعه'!J13)</f>
        <v>0</v>
      </c>
      <c r="E27" s="119"/>
      <c r="F27" s="120"/>
      <c r="G27" s="121"/>
    </row>
    <row r="28" customFormat="false" ht="17.25" hidden="false" customHeight="false" outlineLevel="0" collapsed="false">
      <c r="A28" s="109" t="s">
        <v>110</v>
      </c>
      <c r="B28" s="109"/>
      <c r="C28" s="109"/>
      <c r="D28" s="118"/>
      <c r="E28" s="118" t="n">
        <f aca="false">SUM(D27)</f>
        <v>0</v>
      </c>
      <c r="F28" s="120"/>
      <c r="G28" s="121"/>
    </row>
    <row r="29" customFormat="false" ht="17.25" hidden="false" customHeight="false" outlineLevel="0" collapsed="false">
      <c r="A29" s="116" t="s">
        <v>111</v>
      </c>
      <c r="B29" s="116"/>
      <c r="C29" s="116"/>
      <c r="D29" s="118"/>
      <c r="E29" s="119"/>
      <c r="F29" s="122" t="n">
        <f aca="false">SUM(E25,E28)</f>
        <v>0</v>
      </c>
      <c r="G29" s="121" t="n">
        <f aca="false">SUM(E25,E28)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G31" s="93" t="n">
        <f aca="false">G20-G29</f>
        <v>0</v>
      </c>
    </row>
  </sheetData>
  <mergeCells count="28">
    <mergeCell ref="C1:E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99"/>
    <col collapsed="false" customWidth="true" hidden="false" outlineLevel="0" max="5" min="5" style="0" width="10.56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8" min="8" style="0" width="16.84"/>
    <col collapsed="false" customWidth="true" hidden="false" outlineLevel="0" max="9" min="9" style="0" width="32.14"/>
    <col collapsed="false" customWidth="true" hidden="false" outlineLevel="0" max="10" min="10" style="0" width="14.99"/>
    <col collapsed="false" customWidth="true" hidden="true" outlineLevel="0" max="11" min="11" style="0" width="10.13"/>
  </cols>
  <sheetData>
    <row r="1" customFormat="false" ht="23.25" hidden="false" customHeight="true" outlineLevel="0" collapsed="false">
      <c r="C1" s="123" t="s">
        <v>112</v>
      </c>
      <c r="D1" s="123"/>
      <c r="E1" s="123"/>
      <c r="F1" s="123"/>
      <c r="G1" s="123"/>
      <c r="H1" s="123"/>
      <c r="I1" s="123"/>
    </row>
    <row r="2" customFormat="false" ht="23.25" hidden="false" customHeight="true" outlineLevel="0" collapsed="false">
      <c r="C2" s="123"/>
      <c r="D2" s="123"/>
      <c r="E2" s="123"/>
      <c r="F2" s="123"/>
      <c r="G2" s="123"/>
      <c r="H2" s="123"/>
      <c r="I2" s="123"/>
    </row>
    <row r="3" customFormat="false" ht="23.25" hidden="false" customHeight="true" outlineLevel="0" collapsed="false">
      <c r="E3" s="124" t="s">
        <v>113</v>
      </c>
      <c r="F3" s="125" t="n">
        <v>39083</v>
      </c>
      <c r="G3" s="126" t="s">
        <v>114</v>
      </c>
      <c r="H3" s="125" t="n">
        <v>39263</v>
      </c>
    </row>
    <row r="4" customFormat="false" ht="23.25" hidden="false" customHeight="true" outlineLevel="0" collapsed="false"/>
    <row r="5" customFormat="false" ht="23.25" hidden="false" customHeight="true" outlineLevel="0" collapsed="false">
      <c r="C5" s="127" t="s">
        <v>2</v>
      </c>
      <c r="D5" s="127"/>
      <c r="E5" s="127" t="s">
        <v>115</v>
      </c>
      <c r="F5" s="127"/>
      <c r="G5" s="127" t="s">
        <v>116</v>
      </c>
      <c r="H5" s="127"/>
      <c r="I5" s="127"/>
      <c r="K5" s="93"/>
    </row>
    <row r="6" customFormat="false" ht="23.25" hidden="false" customHeight="true" outlineLevel="0" collapsed="false">
      <c r="C6" s="128" t="s">
        <v>117</v>
      </c>
      <c r="D6" s="128"/>
      <c r="E6" s="129"/>
      <c r="F6" s="129"/>
      <c r="G6" s="130"/>
      <c r="H6" s="130"/>
      <c r="I6" s="130"/>
    </row>
    <row r="7" customFormat="false" ht="23.25" hidden="false" customHeight="true" outlineLevel="0" collapsed="false">
      <c r="C7" s="131" t="s">
        <v>118</v>
      </c>
      <c r="D7" s="131"/>
      <c r="E7" s="129" t="e">
        <f aca="false">'قائمه المركز المالي'!E12/'قائمه المركز المالي'!E18</f>
        <v>#DIV/0!</v>
      </c>
      <c r="F7" s="129"/>
      <c r="G7" s="130" t="s">
        <v>119</v>
      </c>
      <c r="H7" s="130"/>
      <c r="I7" s="130"/>
    </row>
    <row r="8" customFormat="false" ht="23.25" hidden="false" customHeight="true" outlineLevel="0" collapsed="false">
      <c r="C8" s="131" t="s">
        <v>120</v>
      </c>
      <c r="D8" s="131"/>
      <c r="E8" s="129" t="e">
        <f aca="false">'قائمه المركز المالي'!D9/'قائمه المركز المالي'!E18</f>
        <v>#DIV/0!</v>
      </c>
      <c r="F8" s="129"/>
      <c r="G8" s="130" t="s">
        <v>121</v>
      </c>
      <c r="H8" s="130"/>
      <c r="I8" s="130"/>
    </row>
    <row r="9" customFormat="false" ht="23.25" hidden="false" customHeight="true" outlineLevel="0" collapsed="false">
      <c r="C9" s="131" t="s">
        <v>122</v>
      </c>
      <c r="D9" s="131"/>
      <c r="E9" s="129" t="e">
        <f aca="false">('قائمه المركز المالي'!D7+'قائمه المركز المالي'!D8+'قائمه المركز المالي'!D9+'قائمه المركز المالي'!D10+'قائمه المركز المالي'!D11)/'قائمه المركز المالي'!E18</f>
        <v>#DIV/0!</v>
      </c>
      <c r="F9" s="129"/>
      <c r="G9" s="132" t="s">
        <v>123</v>
      </c>
      <c r="H9" s="132"/>
      <c r="I9" s="132"/>
    </row>
    <row r="10" customFormat="false" ht="23.25" hidden="false" customHeight="true" outlineLevel="0" collapsed="false">
      <c r="C10" s="128" t="s">
        <v>124</v>
      </c>
      <c r="D10" s="128"/>
      <c r="E10" s="129"/>
      <c r="F10" s="129"/>
      <c r="G10" s="132"/>
      <c r="H10" s="132"/>
      <c r="I10" s="132"/>
    </row>
    <row r="11" customFormat="false" ht="23.25" hidden="false" customHeight="true" outlineLevel="0" collapsed="false">
      <c r="B11" s="133" t="e">
        <f aca="false">E11-E12</f>
        <v>#DIV/0!</v>
      </c>
      <c r="C11" s="131" t="s">
        <v>125</v>
      </c>
      <c r="D11" s="131"/>
      <c r="E11" s="129" t="e">
        <f aca="false">'قائمه الدخل'!E14/'قائمه الدخل'!C3</f>
        <v>#DIV/0!</v>
      </c>
      <c r="F11" s="129"/>
      <c r="G11" s="130" t="s">
        <v>126</v>
      </c>
      <c r="H11" s="130"/>
      <c r="I11" s="130"/>
    </row>
    <row r="12" customFormat="false" ht="23.25" hidden="false" customHeight="true" outlineLevel="0" collapsed="false">
      <c r="C12" s="131" t="s">
        <v>127</v>
      </c>
      <c r="D12" s="131"/>
      <c r="E12" s="129" t="e">
        <f aca="false">'قائمه الدخل'!E22/'قائمه الدخل'!C3</f>
        <v>#DIV/0!</v>
      </c>
      <c r="F12" s="129"/>
      <c r="G12" s="130" t="s">
        <v>128</v>
      </c>
      <c r="H12" s="130"/>
      <c r="I12" s="130"/>
    </row>
    <row r="13" customFormat="false" ht="23.25" hidden="false" customHeight="true" outlineLevel="0" collapsed="false">
      <c r="C13" s="131" t="s">
        <v>129</v>
      </c>
      <c r="D13" s="131"/>
      <c r="E13" s="129" t="e">
        <f aca="false">'قائمه الدخل'!E22/('قائمه المركز المالي'!E12+'قائمه المركز المالي'!F4)</f>
        <v>#DIV/0!</v>
      </c>
      <c r="F13" s="129"/>
      <c r="G13" s="130" t="s">
        <v>130</v>
      </c>
      <c r="H13" s="130"/>
      <c r="I13" s="130"/>
      <c r="K13" s="93" t="n">
        <f aca="false">[1]الأجله!$F$31</f>
        <v>455482</v>
      </c>
    </row>
    <row r="14" customFormat="false" ht="23.25" hidden="false" customHeight="true" outlineLevel="0" collapsed="false">
      <c r="C14" s="128" t="s">
        <v>131</v>
      </c>
      <c r="D14" s="128"/>
      <c r="E14" s="129"/>
      <c r="F14" s="129"/>
      <c r="G14" s="130"/>
      <c r="H14" s="130"/>
      <c r="I14" s="130"/>
      <c r="K14" s="0" t="n">
        <f aca="false">('قائمه المركز المالي'!D7+'دفتر الأستاذ'!J3)/2</f>
        <v>0</v>
      </c>
    </row>
    <row r="15" customFormat="false" ht="23.25" hidden="false" customHeight="true" outlineLevel="0" collapsed="false">
      <c r="C15" s="131" t="s">
        <v>132</v>
      </c>
      <c r="D15" s="131"/>
      <c r="E15" s="134" t="e">
        <f aca="false">K13/K14</f>
        <v>#DIV/0!</v>
      </c>
      <c r="F15" s="134"/>
      <c r="G15" s="130" t="s">
        <v>133</v>
      </c>
      <c r="H15" s="130"/>
      <c r="I15" s="130"/>
    </row>
    <row r="16" customFormat="false" ht="23.25" hidden="false" customHeight="true" outlineLevel="0" collapsed="false">
      <c r="C16" s="131" t="s">
        <v>134</v>
      </c>
      <c r="D16" s="131"/>
      <c r="E16" s="135" t="e">
        <f aca="false">365/E15</f>
        <v>#DIV/0!</v>
      </c>
      <c r="F16" s="135"/>
      <c r="G16" s="130" t="s">
        <v>135</v>
      </c>
      <c r="H16" s="130"/>
      <c r="I16" s="130"/>
    </row>
    <row r="17" customFormat="false" ht="23.25" hidden="false" customHeight="true" outlineLevel="0" collapsed="false">
      <c r="C17" s="131" t="s">
        <v>136</v>
      </c>
      <c r="D17" s="131"/>
      <c r="E17" s="135" t="e">
        <f aca="false">'قائمه الدخل'!D13/(('قائمه الدخل'!C7+'قائمه الدخل'!C11)/2)</f>
        <v>#DIV/0!</v>
      </c>
      <c r="F17" s="135"/>
      <c r="G17" s="130" t="s">
        <v>137</v>
      </c>
      <c r="H17" s="130"/>
      <c r="I17" s="130"/>
    </row>
    <row r="18" customFormat="false" ht="23.25" hidden="false" customHeight="true" outlineLevel="0" collapsed="false">
      <c r="C18" s="131" t="s">
        <v>138</v>
      </c>
      <c r="D18" s="131"/>
      <c r="E18" s="136" t="e">
        <f aca="false">'قائمه الدخل'!C3/(('دفتر الأستاذ'!F3+'قائمه المركز المالي'!F4)/2)</f>
        <v>#DIV/0!</v>
      </c>
      <c r="F18" s="136"/>
      <c r="G18" s="130" t="s">
        <v>139</v>
      </c>
      <c r="H18" s="130"/>
      <c r="I18" s="130"/>
    </row>
    <row r="19" customFormat="false" ht="23.25" hidden="false" customHeight="true" outlineLevel="0" collapsed="false">
      <c r="C19" s="131" t="s">
        <v>140</v>
      </c>
      <c r="D19" s="131"/>
      <c r="E19" s="136" t="e">
        <f aca="false">'قائمه الدخل'!C3/(('دفتر الأستاذ'!F3+'دفتر الأستاذ'!H3+'دفتر الأستاذ'!J3+'دفتر الأستاذ'!L3+'دفتر الأستاذ'!N3+'دفتر الأستاذ'!P3+'قائمه المركز المالي'!E12+'قائمه المركز المالي'!F4)/2)</f>
        <v>#DIV/0!</v>
      </c>
      <c r="F19" s="136"/>
      <c r="G19" s="130" t="s">
        <v>141</v>
      </c>
      <c r="H19" s="130"/>
      <c r="I19" s="130"/>
    </row>
    <row r="20" customFormat="false" ht="23.25" hidden="false" customHeight="true" outlineLevel="0" collapsed="false">
      <c r="C20" s="128" t="s">
        <v>142</v>
      </c>
      <c r="D20" s="128"/>
      <c r="E20" s="129"/>
      <c r="F20" s="129"/>
      <c r="G20" s="130"/>
      <c r="H20" s="130"/>
      <c r="I20" s="130"/>
    </row>
    <row r="21" customFormat="false" ht="23.25" hidden="false" customHeight="true" outlineLevel="0" collapsed="false">
      <c r="C21" s="131" t="s">
        <v>143</v>
      </c>
      <c r="D21" s="131"/>
      <c r="E21" s="129" t="e">
        <f aca="false">('قائمه المركز المالي'!E18+'قائمه المركز المالي'!E28)/('قائمه المركز المالي'!F4+'قائمه المركز المالي'!E12)</f>
        <v>#DIV/0!</v>
      </c>
      <c r="F21" s="129"/>
      <c r="G21" s="130" t="s">
        <v>144</v>
      </c>
      <c r="H21" s="130"/>
      <c r="I21" s="130"/>
    </row>
    <row r="22" customFormat="false" ht="23.25" hidden="false" customHeight="true" outlineLevel="0" collapsed="false">
      <c r="C22" s="131" t="s">
        <v>145</v>
      </c>
      <c r="D22" s="131"/>
      <c r="E22" s="129" t="e">
        <f aca="false">'قائمه المركز المالي'!E25/('قائمه المركز المالي'!F4+'قائمه المركز المالي'!E12)</f>
        <v>#DIV/0!</v>
      </c>
      <c r="F22" s="129"/>
      <c r="G22" s="130" t="s">
        <v>146</v>
      </c>
      <c r="H22" s="130"/>
      <c r="I22" s="130"/>
    </row>
    <row r="23" customFormat="false" ht="23.25" hidden="false" customHeight="true" outlineLevel="0" collapsed="false">
      <c r="C23" s="131" t="s">
        <v>147</v>
      </c>
      <c r="D23" s="131"/>
      <c r="E23" s="129" t="e">
        <f aca="false">('قائمه المركز المالي'!E18+'قائمه المركز المالي'!E28)/'قائمه المركز المالي'!E25</f>
        <v>#DIV/0!</v>
      </c>
      <c r="F23" s="129"/>
      <c r="G23" s="137"/>
      <c r="H23" s="137"/>
      <c r="I23" s="137"/>
    </row>
    <row r="24" customFormat="false" ht="23.25" hidden="false" customHeight="true" outlineLevel="0" collapsed="false">
      <c r="C24" s="138"/>
      <c r="D24" s="138"/>
      <c r="E24" s="138"/>
      <c r="F24" s="138"/>
      <c r="G24" s="138"/>
      <c r="H24" s="138"/>
      <c r="I24" s="138"/>
    </row>
    <row r="25" customFormat="false" ht="23.25" hidden="false" customHeight="true" outlineLevel="0" collapsed="false">
      <c r="C25" s="138"/>
      <c r="D25" s="138"/>
      <c r="E25" s="139"/>
      <c r="F25" s="139"/>
      <c r="G25" s="138"/>
      <c r="H25" s="138"/>
      <c r="I25" s="138"/>
    </row>
    <row r="26" customFormat="false" ht="23.25" hidden="false" customHeight="true" outlineLevel="0" collapsed="false">
      <c r="C26" s="138"/>
      <c r="D26" s="138"/>
      <c r="E26" s="138"/>
      <c r="F26" s="138"/>
      <c r="G26" s="138"/>
      <c r="H26" s="138"/>
      <c r="I26" s="138"/>
    </row>
    <row r="27" customFormat="false" ht="12.75" hidden="false" customHeight="false" outlineLevel="0" collapsed="false">
      <c r="C27" s="138"/>
      <c r="D27" s="138"/>
      <c r="E27" s="138"/>
      <c r="F27" s="138"/>
      <c r="G27" s="138"/>
      <c r="H27" s="138"/>
      <c r="I27" s="138"/>
    </row>
    <row r="28" customFormat="false" ht="12.75" hidden="false" customHeight="false" outlineLevel="0" collapsed="false">
      <c r="C28" s="138"/>
      <c r="D28" s="138"/>
      <c r="E28" s="138"/>
      <c r="F28" s="138"/>
      <c r="G28" s="138"/>
      <c r="H28" s="138"/>
      <c r="I28" s="138"/>
    </row>
  </sheetData>
  <mergeCells count="73">
    <mergeCell ref="C1:I2"/>
    <mergeCell ref="C5:D5"/>
    <mergeCell ref="E5:F5"/>
    <mergeCell ref="G5:I5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1.7"/>
    <col collapsed="false" customWidth="true" hidden="false" outlineLevel="0" max="10" min="9" style="0" width="11.7"/>
    <col collapsed="false" customWidth="true" hidden="false" outlineLevel="0" max="12" min="12" style="0" width="8.56"/>
  </cols>
  <sheetData>
    <row r="1" customFormat="false" ht="24" hidden="false" customHeight="false" outlineLevel="0" collapsed="false">
      <c r="E1" s="140" t="s">
        <v>148</v>
      </c>
      <c r="F1" s="140"/>
      <c r="G1" s="140"/>
      <c r="H1" s="140"/>
      <c r="I1" s="140"/>
    </row>
    <row r="2" customFormat="false" ht="14.25" hidden="false" customHeight="false" outlineLevel="0" collapsed="false"/>
    <row r="3" customFormat="false" ht="19.5" hidden="false" customHeight="false" outlineLevel="0" collapsed="false">
      <c r="D3" s="141" t="s">
        <v>149</v>
      </c>
      <c r="E3" s="141"/>
      <c r="I3" s="141" t="s">
        <v>150</v>
      </c>
      <c r="J3" s="141"/>
    </row>
    <row r="4" customFormat="false" ht="20.25" hidden="false" customHeight="false" outlineLevel="0" collapsed="false">
      <c r="D4" s="142" t="s">
        <v>151</v>
      </c>
      <c r="E4" s="143" t="s">
        <v>152</v>
      </c>
      <c r="F4" s="144" t="s">
        <v>153</v>
      </c>
      <c r="G4" s="144"/>
      <c r="H4" s="144"/>
      <c r="I4" s="142" t="s">
        <v>151</v>
      </c>
      <c r="J4" s="143" t="s">
        <v>152</v>
      </c>
      <c r="L4" s="145"/>
    </row>
    <row r="5" customFormat="false" ht="17.25" hidden="false" customHeight="false" outlineLevel="0" collapsed="false">
      <c r="D5" s="99" t="n">
        <f aca="false">'ميزان المراجعه'!D5</f>
        <v>0</v>
      </c>
      <c r="E5" s="99" t="n">
        <f aca="false">'ميزان المراجعه'!E5</f>
        <v>0</v>
      </c>
      <c r="F5" s="146" t="s">
        <v>154</v>
      </c>
      <c r="G5" s="146"/>
      <c r="H5" s="146"/>
      <c r="I5" s="99" t="n">
        <f aca="false">'ميزان المراجعه'!I5</f>
        <v>0</v>
      </c>
      <c r="J5" s="99" t="n">
        <f aca="false">'ميزان المراجعه'!J5</f>
        <v>0</v>
      </c>
      <c r="L5" s="147"/>
    </row>
    <row r="6" customFormat="false" ht="17.25" hidden="false" customHeight="false" outlineLevel="0" collapsed="false">
      <c r="D6" s="99" t="n">
        <f aca="false">'ميزان المراجعه'!D6</f>
        <v>0</v>
      </c>
      <c r="E6" s="99" t="n">
        <f aca="false">'ميزان المراجعه'!E6</f>
        <v>0</v>
      </c>
      <c r="F6" s="146" t="s">
        <v>155</v>
      </c>
      <c r="G6" s="146"/>
      <c r="H6" s="146"/>
      <c r="I6" s="99" t="n">
        <f aca="false">'ميزان المراجعه'!I6</f>
        <v>0</v>
      </c>
      <c r="J6" s="99" t="n">
        <f aca="false">'ميزان المراجعه'!J6</f>
        <v>0</v>
      </c>
      <c r="L6" s="147"/>
    </row>
    <row r="7" customFormat="false" ht="17.25" hidden="false" customHeight="false" outlineLevel="0" collapsed="false">
      <c r="D7" s="99" t="n">
        <f aca="false">'ميزان المراجعه'!D7</f>
        <v>0</v>
      </c>
      <c r="E7" s="99" t="n">
        <f aca="false">'ميزان المراجعه'!E7</f>
        <v>0</v>
      </c>
      <c r="F7" s="146" t="s">
        <v>156</v>
      </c>
      <c r="G7" s="146"/>
      <c r="H7" s="146"/>
      <c r="I7" s="99" t="n">
        <f aca="false">'ميزان المراجعه'!I7</f>
        <v>0</v>
      </c>
      <c r="J7" s="99" t="n">
        <f aca="false">'ميزان المراجعه'!J7</f>
        <v>0</v>
      </c>
      <c r="L7" s="147"/>
    </row>
    <row r="8" customFormat="false" ht="17.25" hidden="false" customHeight="false" outlineLevel="0" collapsed="false">
      <c r="D8" s="99" t="n">
        <f aca="false">'ميزان المراجعه'!D8</f>
        <v>0</v>
      </c>
      <c r="E8" s="99" t="n">
        <f aca="false">'ميزان المراجعه'!E8</f>
        <v>0</v>
      </c>
      <c r="F8" s="146" t="s">
        <v>157</v>
      </c>
      <c r="G8" s="146"/>
      <c r="H8" s="146"/>
      <c r="I8" s="99" t="n">
        <f aca="false">'ميزان المراجعه'!I8</f>
        <v>0</v>
      </c>
      <c r="J8" s="99" t="n">
        <f aca="false">'ميزان المراجعه'!J8</f>
        <v>0</v>
      </c>
      <c r="L8" s="147"/>
    </row>
    <row r="9" customFormat="false" ht="17.25" hidden="false" customHeight="false" outlineLevel="0" collapsed="false">
      <c r="D9" s="99" t="n">
        <f aca="false">'ميزان المراجعه'!D9</f>
        <v>0</v>
      </c>
      <c r="E9" s="99" t="n">
        <f aca="false">'ميزان المراجعه'!E9</f>
        <v>0</v>
      </c>
      <c r="F9" s="146" t="s">
        <v>158</v>
      </c>
      <c r="G9" s="146"/>
      <c r="H9" s="146"/>
      <c r="I9" s="99" t="n">
        <f aca="false">'ميزان المراجعه'!I9</f>
        <v>0</v>
      </c>
      <c r="J9" s="99" t="n">
        <f aca="false">'ميزان المراجعه'!J9</f>
        <v>0</v>
      </c>
      <c r="L9" s="147"/>
    </row>
    <row r="10" customFormat="false" ht="17.25" hidden="false" customHeight="false" outlineLevel="0" collapsed="false">
      <c r="D10" s="99" t="n">
        <f aca="false">'ميزان المراجعه'!D10</f>
        <v>0</v>
      </c>
      <c r="E10" s="99" t="n">
        <f aca="false">'ميزان المراجعه'!E10</f>
        <v>0</v>
      </c>
      <c r="F10" s="146" t="s">
        <v>159</v>
      </c>
      <c r="G10" s="146"/>
      <c r="H10" s="146"/>
      <c r="I10" s="99" t="n">
        <f aca="false">'ميزان المراجعه'!I10</f>
        <v>0</v>
      </c>
      <c r="J10" s="99" t="n">
        <f aca="false">'ميزان المراجعه'!J10</f>
        <v>0</v>
      </c>
      <c r="L10" s="147"/>
    </row>
    <row r="11" customFormat="false" ht="17.25" hidden="false" customHeight="false" outlineLevel="0" collapsed="false">
      <c r="D11" s="99" t="n">
        <f aca="false">'ميزان المراجعه'!D11</f>
        <v>0</v>
      </c>
      <c r="E11" s="99" t="n">
        <f aca="false">'ميزان المراجعه'!E11</f>
        <v>0</v>
      </c>
      <c r="F11" s="146" t="s">
        <v>160</v>
      </c>
      <c r="G11" s="146"/>
      <c r="H11" s="146"/>
      <c r="I11" s="99" t="n">
        <f aca="false">'ميزان المراجعه'!I11</f>
        <v>0</v>
      </c>
      <c r="J11" s="99" t="n">
        <f aca="false">'ميزان المراجعه'!J11</f>
        <v>0</v>
      </c>
      <c r="L11" s="147"/>
    </row>
    <row r="12" customFormat="false" ht="17.25" hidden="false" customHeight="false" outlineLevel="0" collapsed="false">
      <c r="D12" s="99" t="n">
        <f aca="false">'ميزان المراجعه'!D12</f>
        <v>0</v>
      </c>
      <c r="E12" s="99" t="n">
        <f aca="false">'ميزان المراجعه'!E12</f>
        <v>0</v>
      </c>
      <c r="F12" s="146" t="s">
        <v>161</v>
      </c>
      <c r="G12" s="146"/>
      <c r="H12" s="146"/>
      <c r="I12" s="99" t="n">
        <f aca="false">'ميزان المراجعه'!I12</f>
        <v>0</v>
      </c>
      <c r="J12" s="99" t="n">
        <f aca="false">'ميزان المراجعه'!J12</f>
        <v>0</v>
      </c>
      <c r="L12" s="147"/>
    </row>
    <row r="13" customFormat="false" ht="17.25" hidden="false" customHeight="false" outlineLevel="0" collapsed="false">
      <c r="D13" s="99" t="n">
        <f aca="false">'ميزان المراجعه'!D13</f>
        <v>0</v>
      </c>
      <c r="E13" s="99" t="n">
        <f aca="false">'ميزان المراجعه'!E13</f>
        <v>0</v>
      </c>
      <c r="F13" s="146" t="s">
        <v>162</v>
      </c>
      <c r="G13" s="146"/>
      <c r="H13" s="146"/>
      <c r="I13" s="99" t="n">
        <f aca="false">'ميزان المراجعه'!I13</f>
        <v>0</v>
      </c>
      <c r="J13" s="99" t="n">
        <f aca="false">'ميزان المراجعه'!J13</f>
        <v>0</v>
      </c>
      <c r="L13" s="147"/>
    </row>
    <row r="14" customFormat="false" ht="17.25" hidden="false" customHeight="false" outlineLevel="0" collapsed="false">
      <c r="D14" s="99" t="n">
        <f aca="false">'ميزان المراجعه'!D14</f>
        <v>0</v>
      </c>
      <c r="E14" s="99" t="n">
        <f aca="false">'ميزان المراجعه'!E14</f>
        <v>0</v>
      </c>
      <c r="F14" s="146" t="s">
        <v>163</v>
      </c>
      <c r="G14" s="146"/>
      <c r="H14" s="146"/>
      <c r="I14" s="99" t="n">
        <f aca="false">'ميزان المراجعه'!I14</f>
        <v>0</v>
      </c>
      <c r="J14" s="99" t="n">
        <f aca="false">'ميزان المراجعه'!J14</f>
        <v>0</v>
      </c>
      <c r="L14" s="147"/>
    </row>
    <row r="15" customFormat="false" ht="17.25" hidden="false" customHeight="false" outlineLevel="0" collapsed="false">
      <c r="D15" s="99" t="n">
        <f aca="false">'ميزان المراجعه'!D15</f>
        <v>0</v>
      </c>
      <c r="E15" s="99" t="n">
        <f aca="false">'ميزان المراجعه'!E15</f>
        <v>0</v>
      </c>
      <c r="F15" s="146" t="s">
        <v>164</v>
      </c>
      <c r="G15" s="146"/>
      <c r="H15" s="146"/>
      <c r="I15" s="99" t="n">
        <f aca="false">'ميزان المراجعه'!I15</f>
        <v>0</v>
      </c>
      <c r="J15" s="99" t="n">
        <f aca="false">'ميزان المراجعه'!J15</f>
        <v>0</v>
      </c>
      <c r="L15" s="147"/>
    </row>
    <row r="16" customFormat="false" ht="17.25" hidden="false" customHeight="false" outlineLevel="0" collapsed="false">
      <c r="D16" s="99" t="n">
        <f aca="false">'ميزان المراجعه'!D16</f>
        <v>0</v>
      </c>
      <c r="E16" s="99" t="n">
        <f aca="false">'ميزان المراجعه'!E16</f>
        <v>0</v>
      </c>
      <c r="F16" s="146" t="s">
        <v>165</v>
      </c>
      <c r="G16" s="146"/>
      <c r="H16" s="146"/>
      <c r="I16" s="99" t="n">
        <f aca="false">'ميزان المراجعه'!I16</f>
        <v>0</v>
      </c>
      <c r="J16" s="99" t="n">
        <f aca="false">'ميزان المراجعه'!J16</f>
        <v>0</v>
      </c>
      <c r="L16" s="147"/>
    </row>
    <row r="17" customFormat="false" ht="17.25" hidden="false" customHeight="false" outlineLevel="0" collapsed="false">
      <c r="D17" s="99" t="n">
        <f aca="false">'ميزان المراجعه'!D17</f>
        <v>0</v>
      </c>
      <c r="E17" s="99" t="n">
        <f aca="false">'ميزان المراجعه'!E17</f>
        <v>0</v>
      </c>
      <c r="F17" s="146" t="s">
        <v>166</v>
      </c>
      <c r="G17" s="146"/>
      <c r="H17" s="146"/>
      <c r="I17" s="99" t="n">
        <f aca="false">'ميزان المراجعه'!I17</f>
        <v>0</v>
      </c>
      <c r="J17" s="99" t="n">
        <f aca="false">'ميزان المراجعه'!J17</f>
        <v>0</v>
      </c>
      <c r="L17" s="147"/>
    </row>
    <row r="18" customFormat="false" ht="17.25" hidden="false" customHeight="false" outlineLevel="0" collapsed="false">
      <c r="D18" s="99" t="n">
        <f aca="false">'ميزان المراجعه'!D18</f>
        <v>0</v>
      </c>
      <c r="E18" s="99" t="n">
        <f aca="false">'ميزان المراجعه'!E18</f>
        <v>0</v>
      </c>
      <c r="F18" s="146" t="s">
        <v>167</v>
      </c>
      <c r="G18" s="146"/>
      <c r="H18" s="146"/>
      <c r="I18" s="99" t="n">
        <f aca="false">'ميزان المراجعه'!I18</f>
        <v>0</v>
      </c>
      <c r="J18" s="99" t="n">
        <f aca="false">'ميزان المراجعه'!J18</f>
        <v>0</v>
      </c>
      <c r="L18" s="147"/>
    </row>
    <row r="19" customFormat="false" ht="17.25" hidden="false" customHeight="false" outlineLevel="0" collapsed="false">
      <c r="D19" s="99" t="n">
        <f aca="false">'ميزان المراجعه'!D19</f>
        <v>0</v>
      </c>
      <c r="E19" s="99" t="n">
        <f aca="false">'ميزان المراجعه'!E19</f>
        <v>0</v>
      </c>
      <c r="F19" s="146" t="s">
        <v>168</v>
      </c>
      <c r="G19" s="146"/>
      <c r="H19" s="146"/>
      <c r="I19" s="99" t="n">
        <f aca="false">'ميزان المراجعه'!I19</f>
        <v>0</v>
      </c>
      <c r="J19" s="99" t="n">
        <f aca="false">'ميزان المراجعه'!J19</f>
        <v>0</v>
      </c>
      <c r="L19" s="147"/>
    </row>
    <row r="20" customFormat="false" ht="17.25" hidden="false" customHeight="false" outlineLevel="0" collapsed="false">
      <c r="D20" s="99" t="n">
        <f aca="false">'ميزان المراجعه'!D20</f>
        <v>0</v>
      </c>
      <c r="E20" s="99" t="n">
        <f aca="false">'ميزان المراجعه'!E20</f>
        <v>0</v>
      </c>
      <c r="F20" s="146" t="s">
        <v>169</v>
      </c>
      <c r="G20" s="146"/>
      <c r="H20" s="146"/>
      <c r="I20" s="99" t="n">
        <f aca="false">'ميزان المراجعه'!I20</f>
        <v>0</v>
      </c>
      <c r="J20" s="99" t="n">
        <f aca="false">'ميزان المراجعه'!J20</f>
        <v>0</v>
      </c>
      <c r="L20" s="147"/>
    </row>
    <row r="21" customFormat="false" ht="17.25" hidden="false" customHeight="false" outlineLevel="0" collapsed="false">
      <c r="D21" s="99" t="n">
        <f aca="false">'ميزان المراجعه'!D21</f>
        <v>0</v>
      </c>
      <c r="E21" s="99" t="n">
        <f aca="false">'ميزان المراجعه'!E21</f>
        <v>0</v>
      </c>
      <c r="F21" s="146" t="s">
        <v>170</v>
      </c>
      <c r="G21" s="146"/>
      <c r="H21" s="146"/>
      <c r="I21" s="99" t="n">
        <f aca="false">'ميزان المراجعه'!I21</f>
        <v>0</v>
      </c>
      <c r="J21" s="99" t="n">
        <f aca="false">'ميزان المراجعه'!J21</f>
        <v>0</v>
      </c>
      <c r="L21" s="147"/>
    </row>
    <row r="22" customFormat="false" ht="17.25" hidden="false" customHeight="false" outlineLevel="0" collapsed="false">
      <c r="D22" s="99" t="n">
        <f aca="false">'ميزان المراجعه'!D22</f>
        <v>0</v>
      </c>
      <c r="E22" s="99" t="n">
        <f aca="false">'ميزان المراجعه'!E22</f>
        <v>0</v>
      </c>
      <c r="F22" s="146" t="s">
        <v>171</v>
      </c>
      <c r="G22" s="146"/>
      <c r="H22" s="146"/>
      <c r="I22" s="99" t="n">
        <f aca="false">'ميزان المراجعه'!I22</f>
        <v>0</v>
      </c>
      <c r="J22" s="99" t="n">
        <f aca="false">'ميزان المراجعه'!J22</f>
        <v>0</v>
      </c>
      <c r="L22" s="147"/>
    </row>
    <row r="23" customFormat="false" ht="17.25" hidden="false" customHeight="false" outlineLevel="0" collapsed="false">
      <c r="D23" s="99" t="n">
        <f aca="false">'ميزان المراجعه'!D23</f>
        <v>0</v>
      </c>
      <c r="E23" s="99" t="n">
        <f aca="false">'ميزان المراجعه'!E23</f>
        <v>0</v>
      </c>
      <c r="F23" s="146" t="s">
        <v>172</v>
      </c>
      <c r="G23" s="146"/>
      <c r="H23" s="146"/>
      <c r="I23" s="99" t="n">
        <f aca="false">'ميزان المراجعه'!I23</f>
        <v>0</v>
      </c>
      <c r="J23" s="99" t="n">
        <f aca="false">'ميزان المراجعه'!J23</f>
        <v>0</v>
      </c>
      <c r="L23" s="147"/>
    </row>
    <row r="24" customFormat="false" ht="17.25" hidden="false" customHeight="false" outlineLevel="0" collapsed="false">
      <c r="D24" s="99" t="n">
        <f aca="false">'ميزان المراجعه'!D24</f>
        <v>0</v>
      </c>
      <c r="E24" s="99" t="n">
        <f aca="false">'ميزان المراجعه'!E24</f>
        <v>0</v>
      </c>
      <c r="F24" s="146" t="s">
        <v>173</v>
      </c>
      <c r="G24" s="146"/>
      <c r="H24" s="146"/>
      <c r="I24" s="99" t="n">
        <f aca="false">'ميزان المراجعه'!I24</f>
        <v>0</v>
      </c>
      <c r="J24" s="99" t="n">
        <f aca="false">'ميزان المراجعه'!J24</f>
        <v>0</v>
      </c>
      <c r="L24" s="147"/>
    </row>
    <row r="25" customFormat="false" ht="17.25" hidden="false" customHeight="false" outlineLevel="0" collapsed="false">
      <c r="D25" s="99" t="n">
        <f aca="false">'ميزان المراجعه'!D25</f>
        <v>0</v>
      </c>
      <c r="E25" s="99" t="n">
        <f aca="false">'ميزان المراجعه'!E25</f>
        <v>0</v>
      </c>
      <c r="F25" s="146" t="s">
        <v>174</v>
      </c>
      <c r="G25" s="146"/>
      <c r="H25" s="146"/>
      <c r="I25" s="99" t="n">
        <f aca="false">'ميزان المراجعه'!I25</f>
        <v>0</v>
      </c>
      <c r="J25" s="99" t="n">
        <f aca="false">'ميزان المراجعه'!J25</f>
        <v>0</v>
      </c>
      <c r="L25" s="147"/>
    </row>
    <row r="26" customFormat="false" ht="17.25" hidden="false" customHeight="false" outlineLevel="0" collapsed="false">
      <c r="D26" s="99" t="n">
        <f aca="false">'ميزان المراجعه'!D26</f>
        <v>0</v>
      </c>
      <c r="E26" s="99" t="n">
        <f aca="false">'ميزان المراجعه'!E26</f>
        <v>0</v>
      </c>
      <c r="F26" s="146" t="s">
        <v>175</v>
      </c>
      <c r="G26" s="146"/>
      <c r="H26" s="146"/>
      <c r="I26" s="99" t="n">
        <f aca="false">'ميزان المراجعه'!I26</f>
        <v>0</v>
      </c>
      <c r="J26" s="99" t="n">
        <f aca="false">'ميزان المراجعه'!J26</f>
        <v>0</v>
      </c>
      <c r="L26" s="147"/>
    </row>
    <row r="27" customFormat="false" ht="17.25" hidden="false" customHeight="false" outlineLevel="0" collapsed="false">
      <c r="D27" s="99" t="n">
        <f aca="false">'ميزان المراجعه'!D27</f>
        <v>0</v>
      </c>
      <c r="E27" s="99" t="n">
        <f aca="false">'ميزان المراجعه'!E27</f>
        <v>0</v>
      </c>
      <c r="F27" s="146" t="s">
        <v>176</v>
      </c>
      <c r="G27" s="146"/>
      <c r="H27" s="146"/>
      <c r="I27" s="99" t="n">
        <f aca="false">'ميزان المراجعه'!I27</f>
        <v>0</v>
      </c>
      <c r="J27" s="99" t="n">
        <f aca="false">'ميزان المراجعه'!J27</f>
        <v>0</v>
      </c>
      <c r="L27" s="147"/>
    </row>
    <row r="28" customFormat="false" ht="17.25" hidden="false" customHeight="false" outlineLevel="0" collapsed="false">
      <c r="D28" s="99" t="n">
        <f aca="false">'ميزان المراجعه'!D28</f>
        <v>0</v>
      </c>
      <c r="E28" s="99" t="n">
        <f aca="false">'ميزان المراجعه'!E28</f>
        <v>0</v>
      </c>
      <c r="F28" s="146" t="s">
        <v>177</v>
      </c>
      <c r="G28" s="146"/>
      <c r="H28" s="146"/>
      <c r="I28" s="99" t="n">
        <f aca="false">'ميزان المراجعه'!I28</f>
        <v>0</v>
      </c>
      <c r="J28" s="99" t="n">
        <f aca="false">'ميزان المراجعه'!J28</f>
        <v>0</v>
      </c>
      <c r="L28" s="147"/>
    </row>
    <row r="29" customFormat="false" ht="17.25" hidden="false" customHeight="false" outlineLevel="0" collapsed="false">
      <c r="D29" s="99" t="n">
        <f aca="false">'ميزان المراجعه'!D29</f>
        <v>0</v>
      </c>
      <c r="E29" s="99" t="n">
        <f aca="false">'ميزان المراجعه'!E29</f>
        <v>0</v>
      </c>
      <c r="F29" s="146" t="s">
        <v>178</v>
      </c>
      <c r="G29" s="146"/>
      <c r="H29" s="146"/>
      <c r="I29" s="99" t="n">
        <f aca="false">'ميزان المراجعه'!I29</f>
        <v>0</v>
      </c>
      <c r="J29" s="99" t="n">
        <f aca="false">'ميزان المراجعه'!J29</f>
        <v>0</v>
      </c>
      <c r="L29" s="147"/>
    </row>
    <row r="30" customFormat="false" ht="13.5" hidden="false" customHeight="false" outlineLevel="0" collapsed="false">
      <c r="L30" s="145"/>
    </row>
    <row r="31" customFormat="false" ht="12.75" hidden="false" customHeight="false" outlineLevel="0" collapsed="false">
      <c r="L31" s="145"/>
    </row>
    <row r="32" customFormat="false" ht="12.75" hidden="false" customHeight="false" outlineLevel="0" collapsed="false">
      <c r="L32" s="145"/>
    </row>
    <row r="33" customFormat="false" ht="12.75" hidden="false" customHeight="false" outlineLevel="0" collapsed="false">
      <c r="L33" s="145"/>
    </row>
    <row r="34" customFormat="false" ht="12.75" hidden="false" customHeight="false" outlineLevel="0" collapsed="false">
      <c r="L34" s="145"/>
    </row>
    <row r="35" customFormat="false" ht="12.75" hidden="false" customHeight="false" outlineLevel="0" collapsed="false">
      <c r="L35" s="145"/>
    </row>
    <row r="36" customFormat="false" ht="12.75" hidden="false" customHeight="false" outlineLevel="0" collapsed="false">
      <c r="L36" s="145"/>
    </row>
    <row r="37" customFormat="false" ht="12.75" hidden="false" customHeight="false" outlineLevel="0" collapsed="false">
      <c r="L37" s="145"/>
    </row>
    <row r="38" customFormat="false" ht="12.75" hidden="false" customHeight="false" outlineLevel="0" collapsed="false">
      <c r="L38" s="145"/>
    </row>
    <row r="39" customFormat="false" ht="12.75" hidden="false" customHeight="false" outlineLevel="0" collapsed="false">
      <c r="L39" s="145"/>
    </row>
    <row r="40" customFormat="false" ht="12.75" hidden="false" customHeight="false" outlineLevel="0" collapsed="false">
      <c r="L40" s="145"/>
    </row>
    <row r="41" customFormat="false" ht="12.75" hidden="false" customHeight="false" outlineLevel="0" collapsed="false">
      <c r="L41" s="145"/>
    </row>
    <row r="42" customFormat="false" ht="12.75" hidden="false" customHeight="false" outlineLevel="0" collapsed="false">
      <c r="L42" s="145"/>
    </row>
    <row r="43" customFormat="false" ht="12.75" hidden="false" customHeight="false" outlineLevel="0" collapsed="false">
      <c r="L43" s="145"/>
    </row>
    <row r="44" customFormat="false" ht="12.75" hidden="false" customHeight="false" outlineLevel="0" collapsed="false">
      <c r="L44" s="145"/>
    </row>
  </sheetData>
  <mergeCells count="29">
    <mergeCell ref="E1:I1"/>
    <mergeCell ref="D3:E3"/>
    <mergeCell ref="I3:J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</mergeCells>
  <conditionalFormatting sqref="D5:E29 I5:J2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4" min="3" style="0" width="8.56"/>
    <col collapsed="false" customWidth="true" hidden="false" outlineLevel="0" max="8" min="8" style="0" width="10.99"/>
  </cols>
  <sheetData>
    <row r="1" customFormat="false" ht="33" hidden="false" customHeight="true" outlineLevel="0" collapsed="false">
      <c r="B1" s="148" t="s">
        <v>179</v>
      </c>
      <c r="C1" s="148"/>
      <c r="D1" s="148"/>
      <c r="E1" s="148"/>
    </row>
    <row r="2" customFormat="false" ht="17.25" hidden="false" customHeight="false" outlineLevel="0" collapsed="false">
      <c r="B2" s="103"/>
      <c r="C2" s="103"/>
      <c r="D2" s="103"/>
      <c r="E2" s="103" t="s">
        <v>180</v>
      </c>
    </row>
    <row r="3" customFormat="false" ht="17.25" hidden="false" customHeight="false" outlineLevel="0" collapsed="false">
      <c r="B3" s="105" t="s">
        <v>173</v>
      </c>
      <c r="C3" s="149" t="n">
        <f aca="false">'قائمه الدخل'!C3</f>
        <v>0</v>
      </c>
      <c r="D3" s="149" t="n">
        <f aca="false">'قائمه الدخل'!D3</f>
        <v>0</v>
      </c>
      <c r="E3" s="149" t="n">
        <f aca="false">'قائمه الدخل'!E3</f>
        <v>0</v>
      </c>
      <c r="H3" s="150"/>
      <c r="I3" s="150"/>
      <c r="J3" s="150"/>
    </row>
    <row r="4" customFormat="false" ht="17.25" hidden="false" customHeight="false" outlineLevel="0" collapsed="false">
      <c r="B4" s="105" t="s">
        <v>181</v>
      </c>
      <c r="C4" s="149" t="n">
        <f aca="false">'قائمه الدخل'!C4</f>
        <v>0</v>
      </c>
      <c r="D4" s="149" t="n">
        <f aca="false">'قائمه الدخل'!D4</f>
        <v>0</v>
      </c>
      <c r="E4" s="149" t="n">
        <f aca="false">'قائمه الدخل'!E4</f>
        <v>0</v>
      </c>
      <c r="H4" s="150"/>
      <c r="I4" s="150"/>
      <c r="J4" s="150"/>
    </row>
    <row r="5" customFormat="false" ht="17.25" hidden="false" customHeight="false" outlineLevel="0" collapsed="false">
      <c r="B5" s="105" t="s">
        <v>182</v>
      </c>
      <c r="C5" s="149" t="n">
        <f aca="false">'قائمه الدخل'!C5</f>
        <v>0</v>
      </c>
      <c r="D5" s="151" t="n">
        <f aca="false">'قائمه الدخل'!D5</f>
        <v>0</v>
      </c>
      <c r="E5" s="149" t="n">
        <f aca="false">'قائمه الدخل'!E5</f>
        <v>0</v>
      </c>
      <c r="H5" s="152"/>
      <c r="I5" s="152"/>
      <c r="J5" s="152"/>
    </row>
    <row r="6" customFormat="false" ht="17.25" hidden="false" customHeight="false" outlineLevel="0" collapsed="false">
      <c r="B6" s="153" t="s">
        <v>183</v>
      </c>
      <c r="C6" s="149" t="n">
        <f aca="false">'قائمه الدخل'!C6</f>
        <v>0</v>
      </c>
      <c r="D6" s="149" t="n">
        <f aca="false">'قائمه الدخل'!D6</f>
        <v>0</v>
      </c>
      <c r="E6" s="149" t="n">
        <f aca="false">'قائمه الدخل'!E6</f>
        <v>0</v>
      </c>
      <c r="H6" s="152"/>
      <c r="I6" s="152"/>
      <c r="J6" s="152"/>
    </row>
    <row r="7" customFormat="false" ht="17.25" hidden="false" customHeight="false" outlineLevel="0" collapsed="false">
      <c r="B7" s="105" t="s">
        <v>184</v>
      </c>
      <c r="C7" s="149" t="n">
        <f aca="false">'قائمه الدخل'!C7</f>
        <v>0</v>
      </c>
      <c r="D7" s="149" t="n">
        <f aca="false">'قائمه الدخل'!D7</f>
        <v>0</v>
      </c>
      <c r="E7" s="149" t="n">
        <f aca="false">'قائمه الدخل'!E7</f>
        <v>0</v>
      </c>
      <c r="H7" s="152"/>
      <c r="I7" s="152"/>
      <c r="J7" s="152"/>
    </row>
    <row r="8" customFormat="false" ht="17.25" hidden="false" customHeight="false" outlineLevel="0" collapsed="false">
      <c r="B8" s="105" t="s">
        <v>166</v>
      </c>
      <c r="C8" s="149" t="n">
        <f aca="false">'قائمه الدخل'!C8</f>
        <v>0</v>
      </c>
      <c r="D8" s="149" t="n">
        <f aca="false">'قائمه الدخل'!D8</f>
        <v>0</v>
      </c>
      <c r="E8" s="149" t="n">
        <f aca="false">'قائمه الدخل'!E8</f>
        <v>0</v>
      </c>
      <c r="H8" s="152"/>
      <c r="I8" s="152"/>
      <c r="J8" s="152"/>
    </row>
    <row r="9" customFormat="false" ht="17.25" hidden="false" customHeight="false" outlineLevel="0" collapsed="false">
      <c r="B9" s="105" t="s">
        <v>168</v>
      </c>
      <c r="C9" s="149" t="n">
        <f aca="false">'قائمه الدخل'!C9</f>
        <v>0</v>
      </c>
      <c r="D9" s="149" t="n">
        <f aca="false">'قائمه الدخل'!D9</f>
        <v>0</v>
      </c>
      <c r="E9" s="149" t="n">
        <f aca="false">'قائمه الدخل'!E9</f>
        <v>0</v>
      </c>
      <c r="H9" s="152"/>
      <c r="I9" s="152"/>
      <c r="J9" s="152"/>
    </row>
    <row r="10" customFormat="false" ht="17.25" hidden="false" customHeight="false" outlineLevel="0" collapsed="false">
      <c r="B10" s="105" t="s">
        <v>169</v>
      </c>
      <c r="C10" s="149" t="n">
        <f aca="false">'قائمه الدخل'!C10</f>
        <v>0</v>
      </c>
      <c r="D10" s="149" t="n">
        <f aca="false">'قائمه الدخل'!D10</f>
        <v>0</v>
      </c>
      <c r="E10" s="149" t="n">
        <f aca="false">'قائمه الدخل'!E10</f>
        <v>0</v>
      </c>
      <c r="H10" s="152"/>
      <c r="I10" s="152"/>
      <c r="J10" s="152"/>
    </row>
    <row r="11" customFormat="false" ht="17.25" hidden="false" customHeight="false" outlineLevel="0" collapsed="false">
      <c r="B11" s="105" t="s">
        <v>185</v>
      </c>
      <c r="C11" s="149" t="n">
        <f aca="false">'قائمه الدخل'!C11</f>
        <v>0</v>
      </c>
      <c r="D11" s="149" t="n">
        <f aca="false">'قائمه الدخل'!D11</f>
        <v>0</v>
      </c>
      <c r="E11" s="149" t="n">
        <f aca="false">'قائمه الدخل'!E11</f>
        <v>0</v>
      </c>
      <c r="H11" s="150"/>
      <c r="I11" s="152"/>
      <c r="J11" s="152"/>
    </row>
    <row r="12" customFormat="false" ht="17.25" hidden="false" customHeight="false" outlineLevel="0" collapsed="false">
      <c r="B12" s="105" t="s">
        <v>174</v>
      </c>
      <c r="C12" s="149" t="n">
        <f aca="false">'قائمه الدخل'!C12</f>
        <v>0</v>
      </c>
      <c r="D12" s="149" t="n">
        <f aca="false">'قائمه الدخل'!D12</f>
        <v>0</v>
      </c>
      <c r="E12" s="149" t="n">
        <f aca="false">'قائمه الدخل'!E12</f>
        <v>0</v>
      </c>
      <c r="H12" s="152"/>
      <c r="I12" s="152"/>
      <c r="J12" s="152"/>
    </row>
    <row r="13" customFormat="false" ht="17.25" hidden="false" customHeight="false" outlineLevel="0" collapsed="false">
      <c r="B13" s="105" t="s">
        <v>186</v>
      </c>
      <c r="C13" s="149" t="n">
        <f aca="false">'قائمه الدخل'!C13</f>
        <v>0</v>
      </c>
      <c r="D13" s="151" t="n">
        <f aca="false">'قائمه الدخل'!D13</f>
        <v>0</v>
      </c>
      <c r="E13" s="149" t="n">
        <f aca="false">'قائمه الدخل'!E13</f>
        <v>0</v>
      </c>
      <c r="H13" s="152"/>
      <c r="I13" s="152"/>
      <c r="J13" s="152"/>
    </row>
    <row r="14" customFormat="false" ht="17.25" hidden="false" customHeight="false" outlineLevel="0" collapsed="false">
      <c r="B14" s="105" t="s">
        <v>187</v>
      </c>
      <c r="C14" s="149" t="n">
        <f aca="false">'قائمه الدخل'!C14</f>
        <v>0</v>
      </c>
      <c r="D14" s="149" t="n">
        <f aca="false">'قائمه الدخل'!D14</f>
        <v>0</v>
      </c>
      <c r="E14" s="154" t="n">
        <f aca="false">'قائمه الدخل'!E14</f>
        <v>0</v>
      </c>
      <c r="H14" s="152"/>
      <c r="I14" s="152"/>
      <c r="J14" s="152"/>
    </row>
    <row r="15" customFormat="false" ht="17.25" hidden="false" customHeight="false" outlineLevel="0" collapsed="false">
      <c r="B15" s="155" t="s">
        <v>188</v>
      </c>
      <c r="C15" s="149" t="n">
        <f aca="false">'قائمه الدخل'!C15</f>
        <v>0</v>
      </c>
      <c r="D15" s="149" t="n">
        <f aca="false">'قائمه الدخل'!D15</f>
        <v>0</v>
      </c>
      <c r="E15" s="149" t="n">
        <f aca="false">'قائمه الدخل'!E15</f>
        <v>0</v>
      </c>
      <c r="H15" s="152"/>
      <c r="I15" s="152"/>
      <c r="J15" s="152"/>
    </row>
    <row r="16" customFormat="false" ht="17.25" hidden="false" customHeight="false" outlineLevel="0" collapsed="false">
      <c r="B16" s="105" t="s">
        <v>175</v>
      </c>
      <c r="C16" s="149" t="n">
        <f aca="false">'قائمه الدخل'!C16</f>
        <v>0</v>
      </c>
      <c r="D16" s="149" t="n">
        <f aca="false">'قائمه الدخل'!D16</f>
        <v>0</v>
      </c>
      <c r="E16" s="149" t="n">
        <f aca="false">'قائمه الدخل'!E16</f>
        <v>0</v>
      </c>
      <c r="H16" s="152"/>
      <c r="I16" s="152"/>
      <c r="J16" s="152"/>
    </row>
    <row r="17" customFormat="false" ht="17.25" hidden="false" customHeight="false" outlineLevel="0" collapsed="false">
      <c r="B17" s="105" t="s">
        <v>176</v>
      </c>
      <c r="C17" s="149" t="n">
        <f aca="false">'قائمه الدخل'!C17</f>
        <v>0</v>
      </c>
      <c r="D17" s="149" t="n">
        <f aca="false">'قائمه الدخل'!D17</f>
        <v>0</v>
      </c>
      <c r="E17" s="149" t="n">
        <f aca="false">'قائمه الدخل'!E17</f>
        <v>0</v>
      </c>
    </row>
    <row r="18" customFormat="false" ht="17.25" hidden="false" customHeight="false" outlineLevel="0" collapsed="false">
      <c r="B18" s="153" t="s">
        <v>183</v>
      </c>
      <c r="C18" s="149" t="n">
        <f aca="false">'قائمه الدخل'!C18</f>
        <v>0</v>
      </c>
      <c r="D18" s="149" t="n">
        <f aca="false">'قائمه الدخل'!D18</f>
        <v>0</v>
      </c>
      <c r="E18" s="149" t="n">
        <f aca="false">'قائمه الدخل'!E18</f>
        <v>0</v>
      </c>
    </row>
    <row r="19" customFormat="false" ht="17.25" hidden="false" customHeight="false" outlineLevel="0" collapsed="false">
      <c r="B19" s="105" t="s">
        <v>170</v>
      </c>
      <c r="C19" s="149" t="n">
        <f aca="false">'قائمه الدخل'!C19</f>
        <v>0</v>
      </c>
      <c r="D19" s="149" t="n">
        <f aca="false">'قائمه الدخل'!D19</f>
        <v>0</v>
      </c>
      <c r="E19" s="149" t="n">
        <f aca="false">'قائمه الدخل'!E19</f>
        <v>0</v>
      </c>
    </row>
    <row r="20" customFormat="false" ht="17.25" hidden="false" customHeight="false" outlineLevel="0" collapsed="false">
      <c r="B20" s="105" t="s">
        <v>171</v>
      </c>
      <c r="C20" s="149" t="n">
        <f aca="false">'قائمه الدخل'!C20</f>
        <v>0</v>
      </c>
      <c r="D20" s="149" t="n">
        <f aca="false">'قائمه الدخل'!D20</f>
        <v>0</v>
      </c>
      <c r="E20" s="149" t="n">
        <f aca="false">'قائمه الدخل'!E20</f>
        <v>0</v>
      </c>
    </row>
    <row r="21" customFormat="false" ht="17.25" hidden="false" customHeight="false" outlineLevel="0" collapsed="false">
      <c r="B21" s="105" t="s">
        <v>172</v>
      </c>
      <c r="C21" s="149" t="n">
        <f aca="false">'قائمه الدخل'!C21</f>
        <v>0</v>
      </c>
      <c r="D21" s="149" t="n">
        <f aca="false">'قائمه الدخل'!D21</f>
        <v>0</v>
      </c>
      <c r="E21" s="149" t="n">
        <f aca="false">'قائمه الدخل'!E21</f>
        <v>0</v>
      </c>
    </row>
    <row r="22" customFormat="false" ht="17.25" hidden="false" customHeight="false" outlineLevel="0" collapsed="false">
      <c r="B22" s="105" t="s">
        <v>189</v>
      </c>
      <c r="C22" s="149" t="n">
        <f aca="false">'قائمه الدخل'!C22</f>
        <v>0</v>
      </c>
      <c r="D22" s="149" t="n">
        <f aca="false">'قائمه الدخل'!D22</f>
        <v>0</v>
      </c>
      <c r="E22" s="154" t="n">
        <f aca="false">'قائمه الدخل'!E22</f>
        <v>0</v>
      </c>
    </row>
    <row r="23" customFormat="false" ht="13.5" hidden="false" customHeight="false" outlineLevel="0" collapsed="false"/>
  </sheetData>
  <mergeCells count="1">
    <mergeCell ref="B1:E1"/>
  </mergeCells>
  <conditionalFormatting sqref="C3:E2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40" zoomScaleNormal="40" zoomScalePageLayoutView="100" workbookViewId="0">
      <selection pane="topLeft" activeCell="F3" activeCellId="0" sqref="F3:AN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29.85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31" min="14" style="1" width="9.14"/>
    <col collapsed="false" customWidth="true" hidden="false" outlineLevel="0" max="32" min="32" style="1" width="16.56"/>
    <col collapsed="false" customWidth="false" hidden="false" outlineLevel="0" max="37" min="33" style="1" width="9.14"/>
    <col collapsed="false" customWidth="true" hidden="false" outlineLevel="0" max="38" min="38" style="1" width="21.84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3" t="s">
        <v>0</v>
      </c>
      <c r="B1" s="26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3"/>
      <c r="B2" s="3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8"/>
      <c r="B3" s="27"/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8"/>
      <c r="B4" s="27"/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8"/>
      <c r="B5" s="27"/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8"/>
      <c r="B6" s="27"/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8"/>
      <c r="B7" s="27"/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4"/>
    </row>
    <row r="8" customFormat="false" ht="12.75" hidden="false" customHeight="false" outlineLevel="0" collapsed="false">
      <c r="A8" s="8"/>
      <c r="B8" s="27"/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8"/>
      <c r="B9" s="27"/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8"/>
      <c r="B10" s="27"/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8"/>
      <c r="B11" s="27"/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8"/>
      <c r="B12" s="27"/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8"/>
      <c r="B13" s="27"/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8"/>
      <c r="B14" s="27"/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27"/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8"/>
      <c r="B16" s="27"/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27"/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28"/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1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1"/>
    </row>
    <row r="19" customFormat="false" ht="12.75" hidden="false" customHeight="false" outlineLevel="0" collapsed="false">
      <c r="A19" s="13"/>
      <c r="B19" s="28"/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4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4"/>
    </row>
    <row r="20" customFormat="false" ht="12.75" hidden="false" customHeight="false" outlineLevel="0" collapsed="false">
      <c r="A20" s="13"/>
      <c r="B20" s="28"/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4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14"/>
    </row>
    <row r="21" customFormat="false" ht="12.75" hidden="false" customHeight="false" outlineLevel="0" collapsed="false">
      <c r="A21" s="13"/>
      <c r="B21" s="28"/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4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4"/>
    </row>
    <row r="22" customFormat="false" ht="12.75" hidden="false" customHeight="false" outlineLevel="0" collapsed="false">
      <c r="A22" s="13"/>
      <c r="B22" s="28"/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4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4"/>
    </row>
    <row r="23" customFormat="false" ht="12.75" hidden="false" customHeight="false" outlineLevel="0" collapsed="false">
      <c r="A23" s="13"/>
      <c r="B23" s="28"/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28"/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28"/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28"/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28"/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28"/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28"/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28"/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3"/>
      <c r="B31" s="28"/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3"/>
      <c r="B32" s="28"/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2</v>
      </c>
      <c r="B40" s="30" t="s">
        <v>32</v>
      </c>
      <c r="C40" s="20" t="s">
        <v>29</v>
      </c>
    </row>
    <row r="41" customFormat="false" ht="14.25" hidden="false" customHeight="false" outlineLevel="0" collapsed="false">
      <c r="A41" s="21" t="s">
        <v>4</v>
      </c>
      <c r="B41" s="18" t="n">
        <f aca="false">F33</f>
        <v>0</v>
      </c>
      <c r="C41" s="18" t="n">
        <f aca="false">G33</f>
        <v>0</v>
      </c>
    </row>
    <row r="42" customFormat="false" ht="14.25" hidden="false" customHeight="false" outlineLevel="0" collapsed="false">
      <c r="A42" s="21" t="s">
        <v>33</v>
      </c>
      <c r="B42" s="18" t="n">
        <f aca="false">H33</f>
        <v>0</v>
      </c>
      <c r="C42" s="18" t="n">
        <f aca="false">I33</f>
        <v>0</v>
      </c>
    </row>
    <row r="43" customFormat="false" ht="14.25" hidden="false" customHeight="false" outlineLevel="0" collapsed="false">
      <c r="A43" s="21" t="s">
        <v>6</v>
      </c>
      <c r="B43" s="18" t="n">
        <f aca="false">J33</f>
        <v>0</v>
      </c>
      <c r="C43" s="18" t="n">
        <f aca="false">K33</f>
        <v>0</v>
      </c>
    </row>
    <row r="44" customFormat="false" ht="14.25" hidden="false" customHeight="false" outlineLevel="0" collapsed="false">
      <c r="A44" s="21" t="s">
        <v>7</v>
      </c>
      <c r="B44" s="18" t="n">
        <f aca="false">L33</f>
        <v>0</v>
      </c>
      <c r="C44" s="18" t="n">
        <f aca="false">M33</f>
        <v>0</v>
      </c>
    </row>
    <row r="45" customFormat="false" ht="14.25" hidden="false" customHeight="false" outlineLevel="0" collapsed="false">
      <c r="A45" s="21" t="s">
        <v>34</v>
      </c>
      <c r="B45" s="18" t="n">
        <f aca="false">N33</f>
        <v>0</v>
      </c>
      <c r="C45" s="18" t="n">
        <f aca="false">O33</f>
        <v>0</v>
      </c>
    </row>
    <row r="46" customFormat="false" ht="14.25" hidden="false" customHeight="false" outlineLevel="0" collapsed="false">
      <c r="A46" s="21" t="s">
        <v>9</v>
      </c>
      <c r="B46" s="18" t="n">
        <f aca="false">P33</f>
        <v>0</v>
      </c>
      <c r="C46" s="18" t="n">
        <f aca="false">Q33</f>
        <v>0</v>
      </c>
    </row>
    <row r="47" customFormat="false" ht="14.25" hidden="false" customHeight="false" outlineLevel="0" collapsed="false">
      <c r="A47" s="21" t="s">
        <v>35</v>
      </c>
      <c r="B47" s="18"/>
      <c r="C47" s="18" t="n">
        <f aca="false">R33</f>
        <v>0</v>
      </c>
    </row>
    <row r="48" customFormat="false" ht="14.25" hidden="false" customHeight="false" outlineLevel="0" collapsed="false">
      <c r="A48" s="21" t="s">
        <v>11</v>
      </c>
      <c r="B48" s="18"/>
      <c r="C48" s="22" t="n">
        <f aca="false">S33</f>
        <v>0</v>
      </c>
    </row>
    <row r="49" customFormat="false" ht="14.25" hidden="false" customHeight="false" outlineLevel="0" collapsed="false">
      <c r="A49" s="21" t="s">
        <v>12</v>
      </c>
      <c r="B49" s="18" t="n">
        <f aca="false">T33</f>
        <v>0</v>
      </c>
      <c r="C49" s="18" t="n">
        <f aca="false">U33</f>
        <v>0</v>
      </c>
    </row>
    <row r="50" customFormat="false" ht="14.25" hidden="false" customHeight="false" outlineLevel="0" collapsed="false">
      <c r="A50" s="21" t="s">
        <v>13</v>
      </c>
      <c r="B50" s="18" t="n">
        <f aca="false">V33</f>
        <v>0</v>
      </c>
      <c r="C50" s="18" t="n">
        <f aca="false">W33</f>
        <v>0</v>
      </c>
    </row>
    <row r="51" customFormat="false" ht="14.25" hidden="false" customHeight="false" outlineLevel="0" collapsed="false">
      <c r="A51" s="21" t="s">
        <v>14</v>
      </c>
      <c r="B51" s="18" t="n">
        <f aca="false">X33</f>
        <v>0</v>
      </c>
      <c r="C51" s="18" t="n">
        <f aca="false">Y33</f>
        <v>0</v>
      </c>
    </row>
    <row r="52" customFormat="false" ht="14.25" hidden="false" customHeight="false" outlineLevel="0" collapsed="false">
      <c r="A52" s="21" t="s">
        <v>15</v>
      </c>
      <c r="B52" s="18" t="n">
        <f aca="false">Z33</f>
        <v>0</v>
      </c>
      <c r="C52" s="18" t="n">
        <f aca="false">AA33</f>
        <v>0</v>
      </c>
    </row>
    <row r="53" customFormat="false" ht="14.25" hidden="false" customHeight="false" outlineLevel="0" collapsed="false">
      <c r="A53" s="21" t="s">
        <v>16</v>
      </c>
      <c r="B53" s="18" t="n">
        <f aca="false">AB33</f>
        <v>0</v>
      </c>
      <c r="C53" s="22"/>
    </row>
    <row r="54" customFormat="false" ht="14.25" hidden="false" customHeight="false" outlineLevel="0" collapsed="false">
      <c r="A54" s="21" t="s">
        <v>36</v>
      </c>
      <c r="B54" s="18" t="n">
        <f aca="false">AC33</f>
        <v>0</v>
      </c>
      <c r="C54" s="22"/>
    </row>
    <row r="55" customFormat="false" ht="14.25" hidden="false" customHeight="false" outlineLevel="0" collapsed="false">
      <c r="A55" s="21" t="s">
        <v>37</v>
      </c>
      <c r="B55" s="18" t="n">
        <f aca="false">AD33</f>
        <v>0</v>
      </c>
      <c r="C55" s="22"/>
    </row>
    <row r="56" customFormat="false" ht="14.25" hidden="false" customHeight="false" outlineLevel="0" collapsed="false">
      <c r="A56" s="21" t="s">
        <v>38</v>
      </c>
      <c r="B56" s="18" t="n">
        <f aca="false">AE33</f>
        <v>0</v>
      </c>
      <c r="C56" s="22"/>
    </row>
    <row r="57" customFormat="false" ht="14.25" hidden="false" customHeight="false" outlineLevel="0" collapsed="false">
      <c r="A57" s="21" t="s">
        <v>39</v>
      </c>
      <c r="B57" s="18" t="n">
        <f aca="false">AF33</f>
        <v>0</v>
      </c>
      <c r="C57" s="22"/>
    </row>
    <row r="58" customFormat="false" ht="14.25" hidden="false" customHeight="false" outlineLevel="0" collapsed="false">
      <c r="A58" s="21" t="s">
        <v>40</v>
      </c>
      <c r="B58" s="18" t="n">
        <f aca="false">AG33</f>
        <v>0</v>
      </c>
      <c r="C58" s="22"/>
    </row>
    <row r="59" customFormat="false" ht="14.25" hidden="false" customHeight="false" outlineLevel="0" collapsed="false">
      <c r="A59" s="21" t="s">
        <v>41</v>
      </c>
      <c r="B59" s="18" t="n">
        <f aca="false">AH33</f>
        <v>0</v>
      </c>
      <c r="C59" s="22"/>
    </row>
    <row r="60" customFormat="false" ht="14.25" hidden="false" customHeight="false" outlineLevel="0" collapsed="false">
      <c r="A60" s="21" t="s">
        <v>23</v>
      </c>
      <c r="B60" s="18"/>
      <c r="C60" s="22" t="n">
        <f aca="false">AI33</f>
        <v>0</v>
      </c>
    </row>
    <row r="61" customFormat="false" ht="14.25" hidden="false" customHeight="false" outlineLevel="0" collapsed="false">
      <c r="A61" s="21" t="s">
        <v>24</v>
      </c>
      <c r="B61" s="18"/>
      <c r="C61" s="22" t="n">
        <f aca="false">AJ33</f>
        <v>0</v>
      </c>
    </row>
    <row r="62" customFormat="false" ht="14.25" hidden="false" customHeight="false" outlineLevel="0" collapsed="false">
      <c r="A62" s="21" t="s">
        <v>42</v>
      </c>
      <c r="B62" s="18"/>
      <c r="C62" s="22" t="n">
        <f aca="false">AK33</f>
        <v>0</v>
      </c>
    </row>
    <row r="63" customFormat="false" ht="14.25" hidden="false" customHeight="false" outlineLevel="0" collapsed="false">
      <c r="A63" s="21" t="s">
        <v>43</v>
      </c>
      <c r="B63" s="18"/>
      <c r="C63" s="22" t="n">
        <f aca="false">AL33</f>
        <v>0</v>
      </c>
    </row>
    <row r="64" customFormat="false" ht="14.25" hidden="false" customHeight="false" outlineLevel="0" collapsed="false">
      <c r="A64" s="23" t="s">
        <v>44</v>
      </c>
      <c r="B64" s="24" t="n">
        <f aca="false">AM33</f>
        <v>0</v>
      </c>
      <c r="C64" s="24" t="n">
        <f aca="false">AN33</f>
        <v>0</v>
      </c>
    </row>
    <row r="65" customFormat="false" ht="14.25" hidden="false" customHeight="false" outlineLevel="0" collapsed="false">
      <c r="A65" s="21" t="s">
        <v>3</v>
      </c>
      <c r="B65" s="25" t="n">
        <f aca="false">SUM(B41:B64)</f>
        <v>0</v>
      </c>
      <c r="C65" s="25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20.4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28"/>
  </cols>
  <sheetData>
    <row r="1" customFormat="false" ht="23.25" hidden="false" customHeight="false" outlineLevel="0" collapsed="false">
      <c r="C1" s="106" t="s">
        <v>190</v>
      </c>
      <c r="D1" s="106"/>
      <c r="E1" s="106"/>
      <c r="J1" s="150"/>
      <c r="K1" s="150"/>
      <c r="L1" s="150"/>
      <c r="M1" s="150"/>
      <c r="N1" s="150"/>
    </row>
    <row r="2" customFormat="false" ht="13.5" hidden="false" customHeight="false" outlineLevel="0" collapsed="false">
      <c r="J2" s="150"/>
      <c r="K2" s="150"/>
      <c r="L2" s="150"/>
      <c r="M2" s="150"/>
      <c r="N2" s="150"/>
    </row>
    <row r="3" customFormat="false" ht="17.25" hidden="false" customHeight="false" outlineLevel="0" collapsed="false">
      <c r="A3" s="107" t="s">
        <v>153</v>
      </c>
      <c r="B3" s="107"/>
      <c r="C3" s="107"/>
      <c r="D3" s="107"/>
      <c r="E3" s="107"/>
      <c r="F3" s="107"/>
      <c r="G3" s="107"/>
      <c r="J3" s="150"/>
      <c r="K3" s="156"/>
      <c r="L3" s="156"/>
      <c r="M3" s="156"/>
      <c r="N3" s="150"/>
    </row>
    <row r="4" customFormat="false" ht="17.25" hidden="false" customHeight="false" outlineLevel="0" collapsed="false">
      <c r="A4" s="109" t="s">
        <v>191</v>
      </c>
      <c r="B4" s="109"/>
      <c r="C4" s="109"/>
      <c r="D4" s="157" t="n">
        <f aca="false">'قائمه المركز المالي'!D4</f>
        <v>0</v>
      </c>
      <c r="E4" s="158" t="n">
        <f aca="false">'قائمه المركز المالي'!E4</f>
        <v>0</v>
      </c>
      <c r="F4" s="159" t="n">
        <f aca="false">'قائمه المركز المالي'!F4</f>
        <v>0</v>
      </c>
      <c r="G4" s="160" t="n">
        <f aca="false">'قائمه المركز المالي'!G4</f>
        <v>0</v>
      </c>
      <c r="J4" s="150"/>
      <c r="K4" s="161"/>
      <c r="L4" s="161"/>
      <c r="M4" s="161"/>
      <c r="N4" s="150"/>
    </row>
    <row r="5" customFormat="false" ht="17.25" hidden="false" customHeight="false" outlineLevel="0" collapsed="false">
      <c r="A5" s="114" t="s">
        <v>192</v>
      </c>
      <c r="B5" s="114"/>
      <c r="C5" s="114"/>
      <c r="D5" s="157" t="n">
        <f aca="false">'قائمه المركز المالي'!D5</f>
        <v>0</v>
      </c>
      <c r="E5" s="158" t="n">
        <f aca="false">'قائمه المركز المالي'!E5</f>
        <v>0</v>
      </c>
      <c r="F5" s="159" t="n">
        <f aca="false">'قائمه المركز المالي'!F5</f>
        <v>0</v>
      </c>
      <c r="G5" s="160" t="n">
        <f aca="false">'قائمه المركز المالي'!G5</f>
        <v>0</v>
      </c>
      <c r="J5" s="150"/>
      <c r="K5" s="161"/>
      <c r="L5" s="161"/>
      <c r="M5" s="161"/>
      <c r="N5" s="150"/>
    </row>
    <row r="6" customFormat="false" ht="17.25" hidden="false" customHeight="false" outlineLevel="0" collapsed="false">
      <c r="A6" s="115" t="s">
        <v>155</v>
      </c>
      <c r="B6" s="115"/>
      <c r="C6" s="115"/>
      <c r="D6" s="157" t="n">
        <f aca="false">'قائمه المركز المالي'!D6</f>
        <v>0</v>
      </c>
      <c r="E6" s="158" t="n">
        <f aca="false">'قائمه المركز المالي'!E6</f>
        <v>0</v>
      </c>
      <c r="F6" s="159" t="n">
        <f aca="false">'قائمه المركز المالي'!F6</f>
        <v>0</v>
      </c>
      <c r="G6" s="160" t="n">
        <f aca="false">'قائمه المركز المالي'!G6</f>
        <v>0</v>
      </c>
      <c r="J6" s="150"/>
      <c r="K6" s="161"/>
      <c r="L6" s="161"/>
      <c r="M6" s="161"/>
      <c r="N6" s="150"/>
    </row>
    <row r="7" customFormat="false" ht="17.25" hidden="false" customHeight="false" outlineLevel="0" collapsed="false">
      <c r="A7" s="115" t="s">
        <v>156</v>
      </c>
      <c r="B7" s="115"/>
      <c r="C7" s="115"/>
      <c r="D7" s="157" t="n">
        <f aca="false">'قائمه المركز المالي'!D7</f>
        <v>-0</v>
      </c>
      <c r="E7" s="158" t="n">
        <f aca="false">'قائمه المركز المالي'!E7</f>
        <v>0</v>
      </c>
      <c r="F7" s="159" t="n">
        <f aca="false">'قائمه المركز المالي'!F7</f>
        <v>0</v>
      </c>
      <c r="G7" s="160" t="n">
        <f aca="false">'قائمه المركز المالي'!G7</f>
        <v>0</v>
      </c>
      <c r="J7" s="150"/>
      <c r="K7" s="161"/>
      <c r="L7" s="161"/>
      <c r="M7" s="161"/>
      <c r="N7" s="150"/>
    </row>
    <row r="8" customFormat="false" ht="17.25" hidden="false" customHeight="false" outlineLevel="0" collapsed="false">
      <c r="A8" s="115" t="s">
        <v>157</v>
      </c>
      <c r="B8" s="115"/>
      <c r="C8" s="115"/>
      <c r="D8" s="157" t="n">
        <f aca="false">'قائمه المركز المالي'!D8</f>
        <v>-0</v>
      </c>
      <c r="E8" s="158" t="n">
        <f aca="false">'قائمه المركز المالي'!E8</f>
        <v>0</v>
      </c>
      <c r="F8" s="159" t="n">
        <f aca="false">'قائمه المركز المالي'!F8</f>
        <v>0</v>
      </c>
      <c r="G8" s="160" t="n">
        <f aca="false">'قائمه المركز المالي'!G8</f>
        <v>0</v>
      </c>
      <c r="J8" s="150"/>
      <c r="K8" s="161"/>
      <c r="L8" s="161"/>
      <c r="M8" s="161"/>
      <c r="N8" s="150"/>
    </row>
    <row r="9" customFormat="false" ht="17.25" hidden="false" customHeight="false" outlineLevel="0" collapsed="false">
      <c r="A9" s="115" t="s">
        <v>158</v>
      </c>
      <c r="B9" s="115"/>
      <c r="C9" s="115"/>
      <c r="D9" s="157" t="n">
        <f aca="false">'قائمه المركز المالي'!D9</f>
        <v>-0</v>
      </c>
      <c r="E9" s="158" t="n">
        <f aca="false">'قائمه المركز المالي'!E9</f>
        <v>0</v>
      </c>
      <c r="F9" s="159" t="n">
        <f aca="false">'قائمه المركز المالي'!F9</f>
        <v>0</v>
      </c>
      <c r="G9" s="160" t="n">
        <f aca="false">'قائمه المركز المالي'!G9</f>
        <v>0</v>
      </c>
      <c r="J9" s="150"/>
      <c r="K9" s="161"/>
      <c r="L9" s="161"/>
      <c r="M9" s="161"/>
      <c r="N9" s="150"/>
    </row>
    <row r="10" customFormat="false" ht="17.25" hidden="false" customHeight="false" outlineLevel="0" collapsed="false">
      <c r="A10" s="115" t="s">
        <v>159</v>
      </c>
      <c r="B10" s="115"/>
      <c r="C10" s="115"/>
      <c r="D10" s="157" t="n">
        <f aca="false">'قائمه المركز المالي'!D10</f>
        <v>-0</v>
      </c>
      <c r="E10" s="158" t="n">
        <f aca="false">'قائمه المركز المالي'!E10</f>
        <v>0</v>
      </c>
      <c r="F10" s="159" t="n">
        <f aca="false">'قائمه المركز المالي'!F10</f>
        <v>0</v>
      </c>
      <c r="G10" s="160" t="n">
        <f aca="false">'قائمه المركز المالي'!G10</f>
        <v>0</v>
      </c>
      <c r="J10" s="150"/>
      <c r="K10" s="161"/>
      <c r="L10" s="161"/>
      <c r="M10" s="161"/>
      <c r="N10" s="150"/>
    </row>
    <row r="11" customFormat="false" ht="17.25" hidden="false" customHeight="false" outlineLevel="0" collapsed="false">
      <c r="A11" s="115" t="s">
        <v>177</v>
      </c>
      <c r="B11" s="115"/>
      <c r="C11" s="115"/>
      <c r="D11" s="157" t="n">
        <f aca="false">'قائمه المركز المالي'!D11</f>
        <v>0</v>
      </c>
      <c r="E11" s="158" t="n">
        <f aca="false">'قائمه المركز المالي'!E11</f>
        <v>0</v>
      </c>
      <c r="F11" s="159" t="n">
        <f aca="false">'قائمه المركز المالي'!F11</f>
        <v>0</v>
      </c>
      <c r="G11" s="160" t="n">
        <f aca="false">'قائمه المركز المالي'!G11</f>
        <v>0</v>
      </c>
      <c r="J11" s="150"/>
      <c r="K11" s="161"/>
      <c r="L11" s="161"/>
      <c r="M11" s="161"/>
      <c r="N11" s="150"/>
    </row>
    <row r="12" customFormat="false" ht="17.25" hidden="false" customHeight="false" outlineLevel="0" collapsed="false">
      <c r="A12" s="109" t="s">
        <v>193</v>
      </c>
      <c r="B12" s="109"/>
      <c r="C12" s="109"/>
      <c r="D12" s="157" t="n">
        <f aca="false">'قائمه المركز المالي'!D12</f>
        <v>0</v>
      </c>
      <c r="E12" s="158" t="n">
        <f aca="false">'قائمه المركز المالي'!E12</f>
        <v>0</v>
      </c>
      <c r="F12" s="159" t="n">
        <f aca="false">'قائمه المركز المالي'!F12</f>
        <v>0</v>
      </c>
      <c r="G12" s="160" t="n">
        <f aca="false">'قائمه المركز المالي'!G12</f>
        <v>0</v>
      </c>
      <c r="J12" s="150"/>
      <c r="K12" s="161"/>
      <c r="L12" s="161"/>
      <c r="M12" s="161"/>
      <c r="N12" s="150"/>
    </row>
    <row r="13" customFormat="false" ht="17.25" hidden="false" customHeight="false" outlineLevel="0" collapsed="false">
      <c r="A13" s="114" t="s">
        <v>194</v>
      </c>
      <c r="B13" s="114"/>
      <c r="C13" s="114"/>
      <c r="D13" s="157" t="n">
        <f aca="false">'قائمه المركز المالي'!D13</f>
        <v>0</v>
      </c>
      <c r="E13" s="158" t="n">
        <f aca="false">'قائمه المركز المالي'!E13</f>
        <v>0</v>
      </c>
      <c r="F13" s="159" t="n">
        <f aca="false">'قائمه المركز المالي'!F13</f>
        <v>0</v>
      </c>
      <c r="G13" s="160" t="n">
        <f aca="false">'قائمه المركز المالي'!G13</f>
        <v>0</v>
      </c>
      <c r="J13" s="150"/>
      <c r="K13" s="161"/>
      <c r="L13" s="161"/>
      <c r="M13" s="161"/>
      <c r="N13" s="150"/>
    </row>
    <row r="14" customFormat="false" ht="17.25" hidden="false" customHeight="false" outlineLevel="0" collapsed="false">
      <c r="A14" s="115" t="s">
        <v>163</v>
      </c>
      <c r="B14" s="115"/>
      <c r="C14" s="115"/>
      <c r="D14" s="157" t="n">
        <f aca="false">'قائمه المركز المالي'!D14</f>
        <v>0</v>
      </c>
      <c r="E14" s="158" t="n">
        <f aca="false">'قائمه المركز المالي'!E14</f>
        <v>0</v>
      </c>
      <c r="F14" s="159" t="n">
        <f aca="false">'قائمه المركز المالي'!F14</f>
        <v>0</v>
      </c>
      <c r="G14" s="160" t="n">
        <f aca="false">'قائمه المركز المالي'!G14</f>
        <v>0</v>
      </c>
      <c r="J14" s="150"/>
      <c r="K14" s="161"/>
      <c r="L14" s="161"/>
      <c r="M14" s="161"/>
      <c r="N14" s="150"/>
    </row>
    <row r="15" customFormat="false" ht="17.25" hidden="false" customHeight="false" outlineLevel="0" collapsed="false">
      <c r="A15" s="115" t="s">
        <v>164</v>
      </c>
      <c r="B15" s="115"/>
      <c r="C15" s="115"/>
      <c r="D15" s="157" t="n">
        <f aca="false">'قائمه المركز المالي'!D15</f>
        <v>0</v>
      </c>
      <c r="E15" s="158" t="n">
        <f aca="false">'قائمه المركز المالي'!E15</f>
        <v>0</v>
      </c>
      <c r="F15" s="159" t="n">
        <f aca="false">'قائمه المركز المالي'!F15</f>
        <v>0</v>
      </c>
      <c r="G15" s="160" t="n">
        <f aca="false">'قائمه المركز المالي'!G15</f>
        <v>0</v>
      </c>
      <c r="J15" s="150"/>
      <c r="K15" s="161"/>
      <c r="L15" s="161"/>
      <c r="M15" s="161"/>
      <c r="N15" s="150"/>
    </row>
    <row r="16" customFormat="false" ht="17.25" hidden="false" customHeight="false" outlineLevel="0" collapsed="false">
      <c r="A16" s="115" t="s">
        <v>165</v>
      </c>
      <c r="B16" s="115"/>
      <c r="C16" s="115"/>
      <c r="D16" s="157" t="n">
        <f aca="false">'قائمه المركز المالي'!D16</f>
        <v>0</v>
      </c>
      <c r="E16" s="158" t="n">
        <f aca="false">'قائمه المركز المالي'!E16</f>
        <v>0</v>
      </c>
      <c r="F16" s="159" t="n">
        <f aca="false">'قائمه المركز المالي'!F16</f>
        <v>0</v>
      </c>
      <c r="G16" s="160" t="n">
        <f aca="false">'قائمه المركز المالي'!G16</f>
        <v>0</v>
      </c>
      <c r="J16" s="150"/>
      <c r="K16" s="161"/>
      <c r="L16" s="161"/>
      <c r="M16" s="161"/>
      <c r="N16" s="150"/>
    </row>
    <row r="17" customFormat="false" ht="17.25" hidden="false" customHeight="false" outlineLevel="0" collapsed="false">
      <c r="A17" s="115" t="s">
        <v>177</v>
      </c>
      <c r="B17" s="115"/>
      <c r="C17" s="115"/>
      <c r="D17" s="157" t="n">
        <f aca="false">'قائمه المركز المالي'!D17</f>
        <v>0</v>
      </c>
      <c r="E17" s="158" t="n">
        <f aca="false">'قائمه المركز المالي'!E17</f>
        <v>0</v>
      </c>
      <c r="F17" s="159" t="n">
        <f aca="false">'قائمه المركز المالي'!F17</f>
        <v>0</v>
      </c>
      <c r="G17" s="160" t="n">
        <f aca="false">'قائمه المركز المالي'!G17</f>
        <v>0</v>
      </c>
      <c r="J17" s="150"/>
      <c r="K17" s="161"/>
      <c r="L17" s="161"/>
      <c r="M17" s="161"/>
      <c r="N17" s="150"/>
    </row>
    <row r="18" customFormat="false" ht="17.25" hidden="false" customHeight="false" outlineLevel="0" collapsed="false">
      <c r="A18" s="109" t="s">
        <v>195</v>
      </c>
      <c r="B18" s="109"/>
      <c r="C18" s="109"/>
      <c r="D18" s="157" t="n">
        <f aca="false">'قائمه المركز المالي'!D18</f>
        <v>0</v>
      </c>
      <c r="E18" s="158" t="n">
        <f aca="false">'قائمه المركز المالي'!E18</f>
        <v>0</v>
      </c>
      <c r="F18" s="159" t="n">
        <f aca="false">'قائمه المركز المالي'!F18</f>
        <v>0</v>
      </c>
      <c r="G18" s="160" t="n">
        <f aca="false">'قائمه المركز المالي'!G18</f>
        <v>0</v>
      </c>
      <c r="J18" s="150"/>
      <c r="K18" s="161"/>
      <c r="L18" s="161"/>
      <c r="M18" s="161"/>
      <c r="N18" s="150"/>
    </row>
    <row r="19" customFormat="false" ht="17.25" hidden="false" customHeight="false" outlineLevel="0" collapsed="false">
      <c r="A19" s="116" t="s">
        <v>196</v>
      </c>
      <c r="B19" s="116"/>
      <c r="C19" s="116"/>
      <c r="D19" s="157" t="n">
        <f aca="false">'قائمه المركز المالي'!D19</f>
        <v>0</v>
      </c>
      <c r="E19" s="158" t="n">
        <f aca="false">'قائمه المركز المالي'!E19</f>
        <v>0</v>
      </c>
      <c r="F19" s="162" t="n">
        <f aca="false">'قائمه المركز المالي'!F19</f>
        <v>0</v>
      </c>
      <c r="G19" s="160" t="n">
        <f aca="false">'قائمه المركز المالي'!G19</f>
        <v>0</v>
      </c>
      <c r="J19" s="150"/>
      <c r="K19" s="161"/>
      <c r="L19" s="161"/>
      <c r="M19" s="161"/>
      <c r="N19" s="150"/>
    </row>
    <row r="20" customFormat="false" ht="17.25" hidden="false" customHeight="false" outlineLevel="0" collapsed="false">
      <c r="A20" s="116" t="s">
        <v>197</v>
      </c>
      <c r="B20" s="116"/>
      <c r="C20" s="116"/>
      <c r="D20" s="157" t="n">
        <f aca="false">'قائمه المركز المالي'!D20</f>
        <v>0</v>
      </c>
      <c r="E20" s="158" t="n">
        <f aca="false">'قائمه المركز المالي'!E20</f>
        <v>0</v>
      </c>
      <c r="F20" s="159" t="n">
        <f aca="false">'قائمه المركز المالي'!F20</f>
        <v>0</v>
      </c>
      <c r="G20" s="160" t="n">
        <f aca="false">'قائمه المركز المالي'!G20</f>
        <v>0</v>
      </c>
      <c r="J20" s="150"/>
      <c r="K20" s="161"/>
      <c r="L20" s="161"/>
      <c r="M20" s="161"/>
      <c r="N20" s="150"/>
    </row>
    <row r="21" customFormat="false" ht="17.25" hidden="false" customHeight="false" outlineLevel="0" collapsed="false">
      <c r="A21" s="114" t="s">
        <v>198</v>
      </c>
      <c r="B21" s="114"/>
      <c r="C21" s="114"/>
      <c r="D21" s="157" t="n">
        <f aca="false">'قائمه المركز المالي'!D21</f>
        <v>0</v>
      </c>
      <c r="E21" s="158" t="n">
        <f aca="false">'قائمه المركز المالي'!E21</f>
        <v>0</v>
      </c>
      <c r="F21" s="159" t="n">
        <f aca="false">'قائمه المركز المالي'!F21</f>
        <v>0</v>
      </c>
      <c r="G21" s="160" t="n">
        <f aca="false">'قائمه المركز المالي'!G21</f>
        <v>0</v>
      </c>
      <c r="J21" s="150"/>
      <c r="K21" s="161"/>
      <c r="L21" s="161"/>
      <c r="M21" s="161"/>
      <c r="N21" s="150"/>
    </row>
    <row r="22" customFormat="false" ht="17.25" hidden="false" customHeight="false" outlineLevel="0" collapsed="false">
      <c r="A22" s="115" t="s">
        <v>160</v>
      </c>
      <c r="B22" s="115"/>
      <c r="C22" s="115"/>
      <c r="D22" s="157" t="n">
        <f aca="false">'قائمه المركز المالي'!D22</f>
        <v>0</v>
      </c>
      <c r="E22" s="158" t="n">
        <f aca="false">'قائمه المركز المالي'!E22</f>
        <v>0</v>
      </c>
      <c r="F22" s="159" t="n">
        <f aca="false">'قائمه المركز المالي'!F22</f>
        <v>0</v>
      </c>
      <c r="G22" s="160" t="n">
        <f aca="false">'قائمه المركز المالي'!G22</f>
        <v>0</v>
      </c>
      <c r="J22" s="150"/>
      <c r="K22" s="161"/>
      <c r="L22" s="161"/>
      <c r="M22" s="161"/>
      <c r="N22" s="150"/>
    </row>
    <row r="23" customFormat="false" ht="17.25" hidden="false" customHeight="false" outlineLevel="0" collapsed="false">
      <c r="A23" s="115" t="s">
        <v>161</v>
      </c>
      <c r="B23" s="115"/>
      <c r="C23" s="115"/>
      <c r="D23" s="157" t="n">
        <f aca="false">'قائمه المركز المالي'!D23</f>
        <v>0</v>
      </c>
      <c r="E23" s="158" t="n">
        <f aca="false">'قائمه المركز المالي'!E23</f>
        <v>0</v>
      </c>
      <c r="F23" s="159" t="n">
        <f aca="false">'قائمه المركز المالي'!F23</f>
        <v>0</v>
      </c>
      <c r="G23" s="160" t="n">
        <f aca="false">'قائمه المركز المالي'!G23</f>
        <v>0</v>
      </c>
      <c r="J23" s="150"/>
      <c r="K23" s="161"/>
      <c r="L23" s="161"/>
      <c r="M23" s="161"/>
      <c r="N23" s="150"/>
    </row>
    <row r="24" customFormat="false" ht="17.25" hidden="false" customHeight="false" outlineLevel="0" collapsed="false">
      <c r="A24" s="115" t="s">
        <v>199</v>
      </c>
      <c r="B24" s="115"/>
      <c r="C24" s="115"/>
      <c r="D24" s="157" t="n">
        <f aca="false">'قائمه المركز المالي'!D24</f>
        <v>0</v>
      </c>
      <c r="E24" s="158" t="n">
        <f aca="false">'قائمه المركز المالي'!E24</f>
        <v>0</v>
      </c>
      <c r="F24" s="159" t="n">
        <f aca="false">'قائمه المركز المالي'!F24</f>
        <v>0</v>
      </c>
      <c r="G24" s="160" t="n">
        <f aca="false">'قائمه المركز المالي'!G24</f>
        <v>0</v>
      </c>
      <c r="J24" s="150"/>
      <c r="K24" s="161"/>
      <c r="L24" s="161"/>
      <c r="M24" s="161"/>
      <c r="N24" s="150"/>
    </row>
    <row r="25" customFormat="false" ht="17.25" hidden="false" customHeight="false" outlineLevel="0" collapsed="false">
      <c r="A25" s="109" t="s">
        <v>200</v>
      </c>
      <c r="B25" s="109"/>
      <c r="C25" s="109"/>
      <c r="D25" s="157" t="n">
        <f aca="false">'قائمه المركز المالي'!D25</f>
        <v>0</v>
      </c>
      <c r="E25" s="158" t="n">
        <f aca="false">'قائمه المركز المالي'!E25</f>
        <v>0</v>
      </c>
      <c r="F25" s="159" t="n">
        <f aca="false">'قائمه المركز المالي'!F25</f>
        <v>0</v>
      </c>
      <c r="G25" s="160" t="n">
        <f aca="false">'قائمه المركز المالي'!G25</f>
        <v>0</v>
      </c>
      <c r="J25" s="150"/>
      <c r="K25" s="161"/>
      <c r="L25" s="161"/>
      <c r="M25" s="161"/>
      <c r="N25" s="150"/>
    </row>
    <row r="26" customFormat="false" ht="17.25" hidden="false" customHeight="false" outlineLevel="0" collapsed="false">
      <c r="A26" s="114" t="s">
        <v>201</v>
      </c>
      <c r="B26" s="114"/>
      <c r="C26" s="114"/>
      <c r="D26" s="157" t="n">
        <f aca="false">'قائمه المركز المالي'!D26</f>
        <v>0</v>
      </c>
      <c r="E26" s="158" t="n">
        <f aca="false">'قائمه المركز المالي'!E26</f>
        <v>0</v>
      </c>
      <c r="F26" s="159" t="n">
        <f aca="false">'قائمه المركز المالي'!F26</f>
        <v>0</v>
      </c>
      <c r="G26" s="160" t="n">
        <f aca="false">'قائمه المركز المالي'!G26</f>
        <v>0</v>
      </c>
      <c r="J26" s="150"/>
      <c r="K26" s="161"/>
      <c r="L26" s="161"/>
      <c r="M26" s="161"/>
      <c r="N26" s="150"/>
    </row>
    <row r="27" customFormat="false" ht="17.25" hidden="false" customHeight="false" outlineLevel="0" collapsed="false">
      <c r="A27" s="115" t="s">
        <v>162</v>
      </c>
      <c r="B27" s="115"/>
      <c r="C27" s="115"/>
      <c r="D27" s="157" t="n">
        <f aca="false">'قائمه المركز المالي'!D27</f>
        <v>0</v>
      </c>
      <c r="E27" s="158" t="n">
        <f aca="false">'قائمه المركز المالي'!E27</f>
        <v>0</v>
      </c>
      <c r="F27" s="159" t="n">
        <f aca="false">'قائمه المركز المالي'!F27</f>
        <v>0</v>
      </c>
      <c r="G27" s="160" t="n">
        <f aca="false">'قائمه المركز المالي'!G27</f>
        <v>0</v>
      </c>
      <c r="J27" s="150"/>
      <c r="K27" s="161"/>
      <c r="L27" s="161"/>
      <c r="M27" s="161"/>
      <c r="N27" s="150"/>
    </row>
    <row r="28" customFormat="false" ht="17.25" hidden="false" customHeight="false" outlineLevel="0" collapsed="false">
      <c r="A28" s="109" t="s">
        <v>202</v>
      </c>
      <c r="B28" s="109"/>
      <c r="C28" s="109"/>
      <c r="D28" s="157" t="n">
        <f aca="false">'قائمه المركز المالي'!D28</f>
        <v>0</v>
      </c>
      <c r="E28" s="158" t="n">
        <f aca="false">'قائمه المركز المالي'!E28</f>
        <v>0</v>
      </c>
      <c r="F28" s="159" t="n">
        <f aca="false">'قائمه المركز المالي'!F28</f>
        <v>0</v>
      </c>
      <c r="G28" s="160" t="n">
        <f aca="false">'قائمه المركز المالي'!G28</f>
        <v>0</v>
      </c>
      <c r="J28" s="150"/>
      <c r="K28" s="156"/>
      <c r="L28" s="156"/>
      <c r="M28" s="156"/>
      <c r="N28" s="150"/>
    </row>
    <row r="29" customFormat="false" ht="17.25" hidden="false" customHeight="false" outlineLevel="0" collapsed="false">
      <c r="A29" s="116" t="s">
        <v>203</v>
      </c>
      <c r="B29" s="116"/>
      <c r="C29" s="116"/>
      <c r="D29" s="157" t="n">
        <f aca="false">'قائمه المركز المالي'!D29</f>
        <v>0</v>
      </c>
      <c r="E29" s="158" t="n">
        <f aca="false">'قائمه المركز المالي'!E29</f>
        <v>0</v>
      </c>
      <c r="F29" s="162" t="n">
        <f aca="false">'قائمه المركز المالي'!F29</f>
        <v>0</v>
      </c>
      <c r="G29" s="160" t="n">
        <f aca="false">'قائمه المركز المالي'!G29</f>
        <v>0</v>
      </c>
      <c r="J29" s="150"/>
      <c r="K29" s="156"/>
      <c r="L29" s="156"/>
      <c r="M29" s="156"/>
      <c r="N29" s="150"/>
    </row>
    <row r="30" customFormat="false" ht="13.5" hidden="false" customHeight="false" outlineLevel="0" collapsed="false">
      <c r="J30" s="150"/>
      <c r="K30" s="150"/>
      <c r="L30" s="150"/>
      <c r="M30" s="150"/>
      <c r="N30" s="150"/>
    </row>
    <row r="31" customFormat="false" ht="12.75" hidden="false" customHeight="false" outlineLevel="0" collapsed="false">
      <c r="J31" s="150"/>
      <c r="K31" s="150"/>
      <c r="L31" s="150"/>
      <c r="M31" s="150"/>
      <c r="N31" s="150"/>
    </row>
    <row r="32" customFormat="false" ht="12.75" hidden="false" customHeight="false" outlineLevel="0" collapsed="false">
      <c r="J32" s="150"/>
      <c r="K32" s="150"/>
      <c r="L32" s="150"/>
      <c r="M32" s="150"/>
      <c r="N32" s="150"/>
    </row>
    <row r="33" customFormat="false" ht="12.75" hidden="false" customHeight="false" outlineLevel="0" collapsed="false">
      <c r="J33" s="150"/>
      <c r="K33" s="150"/>
      <c r="L33" s="150"/>
      <c r="M33" s="150"/>
      <c r="N33" s="150"/>
    </row>
    <row r="34" customFormat="false" ht="12.75" hidden="false" customHeight="false" outlineLevel="0" collapsed="false">
      <c r="J34" s="150"/>
      <c r="K34" s="150"/>
      <c r="L34" s="150"/>
      <c r="M34" s="150"/>
      <c r="N34" s="150"/>
    </row>
    <row r="35" customFormat="false" ht="12.75" hidden="false" customHeight="false" outlineLevel="0" collapsed="false">
      <c r="J35" s="150"/>
      <c r="K35" s="150"/>
      <c r="L35" s="150"/>
      <c r="M35" s="150"/>
      <c r="N35" s="150"/>
    </row>
    <row r="36" customFormat="false" ht="12.75" hidden="false" customHeight="false" outlineLevel="0" collapsed="false">
      <c r="J36" s="150"/>
      <c r="K36" s="150"/>
      <c r="L36" s="150"/>
      <c r="M36" s="150"/>
      <c r="N36" s="150"/>
    </row>
    <row r="37" customFormat="false" ht="12.75" hidden="false" customHeight="false" outlineLevel="0" collapsed="false">
      <c r="J37" s="150"/>
      <c r="K37" s="150"/>
      <c r="L37" s="150"/>
      <c r="M37" s="150"/>
      <c r="N37" s="150"/>
    </row>
    <row r="38" customFormat="false" ht="12.75" hidden="false" customHeight="false" outlineLevel="0" collapsed="false">
      <c r="J38" s="150"/>
      <c r="K38" s="150"/>
      <c r="L38" s="150"/>
      <c r="M38" s="150"/>
      <c r="N38" s="150"/>
    </row>
    <row r="39" customFormat="false" ht="12.75" hidden="false" customHeight="false" outlineLevel="0" collapsed="false">
      <c r="J39" s="150"/>
      <c r="K39" s="150"/>
      <c r="L39" s="150"/>
      <c r="M39" s="150"/>
      <c r="N39" s="150"/>
    </row>
    <row r="40" customFormat="false" ht="12.75" hidden="false" customHeight="false" outlineLevel="0" collapsed="false">
      <c r="J40" s="150"/>
      <c r="K40" s="150"/>
      <c r="L40" s="150"/>
      <c r="M40" s="150"/>
      <c r="N40" s="150"/>
    </row>
    <row r="41" customFormat="false" ht="12.75" hidden="false" customHeight="false" outlineLevel="0" collapsed="false">
      <c r="J41" s="150"/>
      <c r="K41" s="150"/>
      <c r="L41" s="150"/>
      <c r="M41" s="150"/>
      <c r="N41" s="150"/>
    </row>
    <row r="42" customFormat="false" ht="12.75" hidden="false" customHeight="false" outlineLevel="0" collapsed="false">
      <c r="J42" s="150"/>
      <c r="K42" s="150"/>
      <c r="L42" s="150"/>
      <c r="M42" s="150"/>
      <c r="N42" s="150"/>
    </row>
    <row r="43" customFormat="false" ht="12.75" hidden="false" customHeight="false" outlineLevel="0" collapsed="false">
      <c r="J43" s="150"/>
      <c r="K43" s="150"/>
      <c r="L43" s="150"/>
      <c r="M43" s="150"/>
      <c r="N43" s="150"/>
    </row>
    <row r="44" customFormat="false" ht="12.75" hidden="false" customHeight="false" outlineLevel="0" collapsed="false">
      <c r="J44" s="150"/>
      <c r="K44" s="150"/>
      <c r="L44" s="150"/>
      <c r="M44" s="150"/>
      <c r="N44" s="150"/>
    </row>
    <row r="45" customFormat="false" ht="12.75" hidden="false" customHeight="false" outlineLevel="0" collapsed="false">
      <c r="J45" s="150"/>
      <c r="K45" s="150"/>
      <c r="L45" s="150"/>
      <c r="M45" s="150"/>
      <c r="N45" s="150"/>
    </row>
    <row r="46" customFormat="false" ht="12.75" hidden="false" customHeight="false" outlineLevel="0" collapsed="false">
      <c r="J46" s="150"/>
      <c r="K46" s="150"/>
      <c r="L46" s="150"/>
      <c r="M46" s="150"/>
      <c r="N46" s="150"/>
    </row>
    <row r="47" customFormat="false" ht="12.75" hidden="false" customHeight="false" outlineLevel="0" collapsed="false">
      <c r="J47" s="150"/>
      <c r="K47" s="150"/>
      <c r="L47" s="150"/>
      <c r="M47" s="150"/>
      <c r="N47" s="150"/>
    </row>
    <row r="48" customFormat="false" ht="12.75" hidden="false" customHeight="false" outlineLevel="0" collapsed="false">
      <c r="J48" s="150"/>
      <c r="K48" s="150"/>
      <c r="L48" s="150"/>
      <c r="M48" s="150"/>
      <c r="N48" s="150"/>
    </row>
    <row r="49" customFormat="false" ht="12.75" hidden="false" customHeight="false" outlineLevel="0" collapsed="false">
      <c r="J49" s="150"/>
      <c r="K49" s="150"/>
      <c r="L49" s="150"/>
      <c r="M49" s="150"/>
      <c r="N49" s="150"/>
    </row>
    <row r="50" customFormat="false" ht="12.75" hidden="false" customHeight="false" outlineLevel="0" collapsed="false">
      <c r="J50" s="150"/>
      <c r="K50" s="150"/>
      <c r="L50" s="150"/>
      <c r="M50" s="150"/>
      <c r="N50" s="150"/>
    </row>
    <row r="51" customFormat="false" ht="12.75" hidden="false" customHeight="false" outlineLevel="0" collapsed="false">
      <c r="J51" s="150"/>
      <c r="K51" s="150"/>
      <c r="L51" s="150"/>
      <c r="M51" s="150"/>
      <c r="N51" s="150"/>
    </row>
    <row r="52" customFormat="false" ht="12.75" hidden="false" customHeight="false" outlineLevel="0" collapsed="false">
      <c r="J52" s="150"/>
      <c r="K52" s="150"/>
      <c r="L52" s="150"/>
      <c r="M52" s="150"/>
      <c r="N52" s="150"/>
    </row>
    <row r="53" customFormat="false" ht="12.75" hidden="false" customHeight="false" outlineLevel="0" collapsed="false">
      <c r="J53" s="150"/>
      <c r="K53" s="150"/>
      <c r="L53" s="150"/>
      <c r="M53" s="150"/>
      <c r="N53" s="150"/>
    </row>
    <row r="54" customFormat="false" ht="12.75" hidden="false" customHeight="false" outlineLevel="0" collapsed="false">
      <c r="J54" s="150"/>
      <c r="K54" s="150"/>
      <c r="L54" s="150"/>
      <c r="M54" s="150"/>
      <c r="N54" s="150"/>
    </row>
    <row r="55" customFormat="false" ht="12.75" hidden="false" customHeight="false" outlineLevel="0" collapsed="false">
      <c r="J55" s="150"/>
      <c r="K55" s="150"/>
      <c r="L55" s="150"/>
      <c r="M55" s="150"/>
      <c r="N55" s="150"/>
    </row>
    <row r="56" customFormat="false" ht="12.75" hidden="false" customHeight="false" outlineLevel="0" collapsed="false">
      <c r="J56" s="150"/>
      <c r="K56" s="150"/>
      <c r="L56" s="150"/>
      <c r="M56" s="150"/>
      <c r="N56" s="150"/>
    </row>
    <row r="57" customFormat="false" ht="12.75" hidden="false" customHeight="false" outlineLevel="0" collapsed="false">
      <c r="J57" s="150"/>
      <c r="K57" s="150"/>
      <c r="L57" s="150"/>
      <c r="M57" s="150"/>
      <c r="N57" s="150"/>
    </row>
    <row r="58" customFormat="false" ht="12.75" hidden="false" customHeight="false" outlineLevel="0" collapsed="false">
      <c r="J58" s="150"/>
      <c r="K58" s="150"/>
      <c r="L58" s="150"/>
      <c r="M58" s="150"/>
      <c r="N58" s="150"/>
    </row>
    <row r="59" customFormat="false" ht="12.75" hidden="false" customHeight="false" outlineLevel="0" collapsed="false">
      <c r="J59" s="150"/>
      <c r="K59" s="150"/>
      <c r="L59" s="150"/>
      <c r="M59" s="150"/>
      <c r="N59" s="150"/>
    </row>
    <row r="60" customFormat="false" ht="12.75" hidden="false" customHeight="false" outlineLevel="0" collapsed="false">
      <c r="J60" s="150"/>
      <c r="K60" s="150"/>
      <c r="L60" s="150"/>
      <c r="M60" s="150"/>
      <c r="N60" s="150"/>
    </row>
    <row r="61" customFormat="false" ht="12.75" hidden="false" customHeight="false" outlineLevel="0" collapsed="false">
      <c r="J61" s="150"/>
      <c r="K61" s="150"/>
      <c r="L61" s="150"/>
      <c r="M61" s="150"/>
      <c r="N61" s="150"/>
    </row>
    <row r="62" customFormat="false" ht="12.75" hidden="false" customHeight="false" outlineLevel="0" collapsed="false">
      <c r="J62" s="150"/>
      <c r="K62" s="150"/>
      <c r="L62" s="150"/>
      <c r="M62" s="150"/>
      <c r="N62" s="150"/>
    </row>
    <row r="63" customFormat="false" ht="12.75" hidden="false" customHeight="false" outlineLevel="0" collapsed="false">
      <c r="J63" s="150"/>
      <c r="K63" s="150"/>
      <c r="L63" s="150"/>
      <c r="M63" s="150"/>
      <c r="N63" s="150"/>
    </row>
    <row r="64" customFormat="false" ht="12.75" hidden="false" customHeight="false" outlineLevel="0" collapsed="false">
      <c r="J64" s="150"/>
      <c r="K64" s="150"/>
      <c r="L64" s="150"/>
      <c r="M64" s="150"/>
      <c r="N64" s="150"/>
    </row>
    <row r="65" customFormat="false" ht="12.75" hidden="false" customHeight="false" outlineLevel="0" collapsed="false">
      <c r="J65" s="150"/>
      <c r="K65" s="150"/>
      <c r="L65" s="150"/>
      <c r="M65" s="150"/>
      <c r="N65" s="150"/>
    </row>
    <row r="66" customFormat="false" ht="12.75" hidden="false" customHeight="false" outlineLevel="0" collapsed="false">
      <c r="J66" s="150"/>
      <c r="K66" s="150"/>
      <c r="L66" s="150"/>
      <c r="M66" s="150"/>
      <c r="N66" s="150"/>
    </row>
    <row r="67" customFormat="false" ht="12.75" hidden="false" customHeight="false" outlineLevel="0" collapsed="false">
      <c r="J67" s="150"/>
      <c r="K67" s="150"/>
      <c r="L67" s="150"/>
      <c r="M67" s="150"/>
      <c r="N67" s="150"/>
    </row>
    <row r="68" customFormat="false" ht="12.75" hidden="false" customHeight="false" outlineLevel="0" collapsed="false">
      <c r="J68" s="150"/>
      <c r="K68" s="150"/>
      <c r="L68" s="150"/>
      <c r="M68" s="150"/>
      <c r="N68" s="150"/>
    </row>
    <row r="69" customFormat="false" ht="12.75" hidden="false" customHeight="false" outlineLevel="0" collapsed="false">
      <c r="J69" s="150"/>
      <c r="K69" s="150"/>
      <c r="L69" s="150"/>
      <c r="M69" s="150"/>
      <c r="N69" s="150"/>
    </row>
    <row r="70" customFormat="false" ht="12.75" hidden="false" customHeight="false" outlineLevel="0" collapsed="false">
      <c r="J70" s="150"/>
      <c r="K70" s="150"/>
      <c r="L70" s="150"/>
      <c r="M70" s="150"/>
      <c r="N70" s="150"/>
    </row>
    <row r="71" customFormat="false" ht="12.75" hidden="false" customHeight="false" outlineLevel="0" collapsed="false">
      <c r="J71" s="150"/>
      <c r="K71" s="150"/>
      <c r="L71" s="150"/>
      <c r="M71" s="150"/>
      <c r="N71" s="150"/>
    </row>
    <row r="72" customFormat="false" ht="12.75" hidden="false" customHeight="false" outlineLevel="0" collapsed="false">
      <c r="J72" s="150"/>
      <c r="K72" s="150"/>
      <c r="L72" s="150"/>
      <c r="M72" s="150"/>
      <c r="N72" s="150"/>
    </row>
    <row r="73" customFormat="false" ht="12.75" hidden="false" customHeight="false" outlineLevel="0" collapsed="false">
      <c r="J73" s="150"/>
      <c r="K73" s="150"/>
      <c r="L73" s="150"/>
      <c r="M73" s="150"/>
      <c r="N73" s="150"/>
    </row>
    <row r="74" customFormat="false" ht="12.75" hidden="false" customHeight="false" outlineLevel="0" collapsed="false">
      <c r="J74" s="150"/>
      <c r="K74" s="150"/>
      <c r="L74" s="150"/>
      <c r="M74" s="150"/>
      <c r="N74" s="150"/>
    </row>
    <row r="75" customFormat="false" ht="12.75" hidden="false" customHeight="false" outlineLevel="0" collapsed="false">
      <c r="J75" s="150"/>
      <c r="K75" s="150"/>
      <c r="L75" s="150"/>
      <c r="M75" s="150"/>
      <c r="N75" s="150"/>
    </row>
    <row r="76" customFormat="false" ht="12.75" hidden="false" customHeight="false" outlineLevel="0" collapsed="false">
      <c r="J76" s="150"/>
      <c r="K76" s="150"/>
      <c r="L76" s="150"/>
      <c r="M76" s="150"/>
      <c r="N76" s="150"/>
    </row>
    <row r="77" customFormat="false" ht="12.75" hidden="false" customHeight="false" outlineLevel="0" collapsed="false">
      <c r="J77" s="150"/>
      <c r="K77" s="150"/>
      <c r="L77" s="150"/>
      <c r="M77" s="150"/>
      <c r="N77" s="150"/>
    </row>
    <row r="78" customFormat="false" ht="12.75" hidden="false" customHeight="false" outlineLevel="0" collapsed="false">
      <c r="J78" s="150"/>
      <c r="K78" s="150"/>
      <c r="L78" s="150"/>
      <c r="M78" s="150"/>
      <c r="N78" s="150"/>
    </row>
    <row r="79" customFormat="false" ht="12.75" hidden="false" customHeight="false" outlineLevel="0" collapsed="false">
      <c r="J79" s="150"/>
      <c r="K79" s="150"/>
      <c r="L79" s="150"/>
      <c r="M79" s="150"/>
      <c r="N79" s="150"/>
    </row>
    <row r="80" customFormat="false" ht="12.75" hidden="false" customHeight="false" outlineLevel="0" collapsed="false">
      <c r="J80" s="150"/>
      <c r="K80" s="150"/>
      <c r="L80" s="150"/>
      <c r="M80" s="150"/>
      <c r="N80" s="150"/>
    </row>
    <row r="81" customFormat="false" ht="12.75" hidden="false" customHeight="false" outlineLevel="0" collapsed="false">
      <c r="J81" s="150"/>
      <c r="K81" s="150"/>
      <c r="L81" s="150"/>
      <c r="M81" s="150"/>
      <c r="N81" s="150"/>
    </row>
  </sheetData>
  <mergeCells count="28">
    <mergeCell ref="C1:E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conditionalFormatting sqref="D4:D29">
    <cfRule type="cellIs" priority="2" operator="equal" aboveAverage="0" equalAverage="0" bottom="0" percent="0" rank="0" text="" dxfId="10">
      <formula>0</formula>
    </cfRule>
  </conditionalFormatting>
  <conditionalFormatting sqref="E4:E29">
    <cfRule type="cellIs" priority="3" operator="equal" aboveAverage="0" equalAverage="0" bottom="0" percent="0" rank="0" text="" dxfId="11">
      <formula>0</formula>
    </cfRule>
  </conditionalFormatting>
  <conditionalFormatting sqref="F4:F28">
    <cfRule type="cellIs" priority="4" operator="equal" aboveAverage="0" equalAverage="0" bottom="0" percent="0" rank="0" text="" dxfId="12">
      <formula>0</formula>
    </cfRule>
  </conditionalFormatting>
  <conditionalFormatting sqref="G4:G28">
    <cfRule type="cellIs" priority="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C3" activeCellId="0" sqref="C3:C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28.56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26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3"/>
      <c r="B2" s="26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8"/>
      <c r="B3" s="31" t="n">
        <v>1</v>
      </c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8"/>
      <c r="B4" s="31" t="n">
        <v>2</v>
      </c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8"/>
      <c r="B5" s="31" t="n">
        <v>3</v>
      </c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8"/>
      <c r="B6" s="31" t="n">
        <v>4</v>
      </c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8"/>
      <c r="B7" s="31" t="n">
        <v>5</v>
      </c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8"/>
      <c r="B8" s="31" t="n">
        <v>6</v>
      </c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8"/>
      <c r="B9" s="31" t="n">
        <v>7</v>
      </c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8"/>
      <c r="B10" s="31" t="n">
        <v>8</v>
      </c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8"/>
      <c r="B11" s="31" t="n">
        <v>9</v>
      </c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8"/>
      <c r="B12" s="31" t="n">
        <v>10</v>
      </c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8"/>
      <c r="B13" s="31" t="n">
        <v>11</v>
      </c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8"/>
      <c r="B14" s="31" t="n">
        <v>12</v>
      </c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31" t="n">
        <v>13</v>
      </c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8"/>
      <c r="B16" s="31" t="n">
        <v>14</v>
      </c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31" t="n">
        <v>15</v>
      </c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31" t="n">
        <v>16</v>
      </c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3"/>
      <c r="B19" s="31" t="n">
        <v>17</v>
      </c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3"/>
      <c r="B20" s="31" t="n">
        <v>18</v>
      </c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3"/>
      <c r="B21" s="31" t="n">
        <v>19</v>
      </c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3"/>
      <c r="B22" s="31" t="n">
        <v>20</v>
      </c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3"/>
      <c r="B23" s="31" t="n">
        <v>21</v>
      </c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31" t="n">
        <v>22</v>
      </c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31" t="n">
        <v>23</v>
      </c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31" t="n">
        <v>24</v>
      </c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31" t="n">
        <v>25</v>
      </c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31" t="n">
        <v>26</v>
      </c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31" t="n">
        <v>27</v>
      </c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31" t="n">
        <v>28</v>
      </c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3.5" hidden="false" customHeight="true" outlineLevel="0" collapsed="false">
      <c r="A31" s="13"/>
      <c r="B31" s="31" t="n">
        <v>29</v>
      </c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true" outlineLevel="0" collapsed="false">
      <c r="A32" s="13"/>
      <c r="B32" s="31" t="n">
        <v>30</v>
      </c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3.5" hidden="false" customHeight="true" outlineLevel="0" collapsed="false">
      <c r="A33" s="13"/>
      <c r="B33" s="31" t="n">
        <v>31</v>
      </c>
      <c r="C33" s="14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3.5" hidden="false" customHeight="true" outlineLevel="0" collapsed="false">
      <c r="A34" s="13"/>
      <c r="B34" s="31" t="n">
        <v>32</v>
      </c>
      <c r="C34" s="14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3.5" hidden="false" customHeight="true" outlineLevel="0" collapsed="false">
      <c r="A35" s="13"/>
      <c r="B35" s="31" t="n">
        <v>33</v>
      </c>
      <c r="C35" s="14"/>
      <c r="D35" s="11" t="n">
        <f aca="false">SUMIF($F$2:$AN$2,$F$2,F35:AN35)</f>
        <v>0</v>
      </c>
      <c r="E35" s="11" t="n">
        <f aca="false">SUMIF($F$2:$AN$2,$G$2,F35:AN35)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13.5" hidden="false" customHeight="true" outlineLevel="0" collapsed="false">
      <c r="A36" s="13"/>
      <c r="B36" s="31" t="n">
        <v>34</v>
      </c>
      <c r="C36" s="14"/>
      <c r="D36" s="11" t="n">
        <f aca="false">SUMIF($F$2:$AN$2,$F$2,F36:AN36)</f>
        <v>0</v>
      </c>
      <c r="E36" s="11" t="n">
        <f aca="false">SUMIF($F$2:$AN$2,$G$2,F36:AN36)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3.5" hidden="false" customHeight="true" outlineLevel="0" collapsed="false">
      <c r="A37" s="13"/>
      <c r="B37" s="31" t="n">
        <v>35</v>
      </c>
      <c r="C37" s="14"/>
      <c r="D37" s="11" t="n">
        <f aca="false">SUMIF($F$2:$AN$2,$F$2,F37:AN37)</f>
        <v>0</v>
      </c>
      <c r="E37" s="11" t="n">
        <f aca="false">SUMIF($F$2:$AN$2,$G$2,F37:AN37)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3.5" hidden="false" customHeight="true" outlineLevel="0" collapsed="false">
      <c r="A38" s="13"/>
      <c r="B38" s="31" t="n">
        <v>36</v>
      </c>
      <c r="C38" s="14"/>
      <c r="D38" s="11" t="n">
        <f aca="false">SUMIF($F$2:$AN$2,$F$2,F38:AN38)</f>
        <v>0</v>
      </c>
      <c r="E38" s="11" t="n">
        <f aca="false">SUMIF($F$2:$AN$2,$G$2,F38:AN38)</f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3.5" hidden="false" customHeight="true" outlineLevel="0" collapsed="false">
      <c r="A39" s="13"/>
      <c r="B39" s="31" t="n">
        <v>37</v>
      </c>
      <c r="C39" s="14"/>
      <c r="D39" s="11" t="n">
        <f aca="false">SUMIF($F$2:$AN$2,$F$2,F39:AN39)</f>
        <v>0</v>
      </c>
      <c r="E39" s="11" t="n">
        <f aca="false">SUMIF($F$2:$AN$2,$G$2,F39:AN39)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3.5" hidden="false" customHeight="true" outlineLevel="0" collapsed="false">
      <c r="A40" s="13"/>
      <c r="B40" s="31" t="n">
        <v>38</v>
      </c>
      <c r="C40" s="14"/>
      <c r="D40" s="11" t="n">
        <f aca="false">SUMIF($F$2:$AN$2,$F$2,F40:AN40)</f>
        <v>0</v>
      </c>
      <c r="E40" s="11" t="n">
        <f aca="false">SUMIF($F$2:$AN$2,$G$2,F40:AN40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3.5" hidden="false" customHeight="true" outlineLevel="0" collapsed="false">
      <c r="A41" s="13"/>
      <c r="B41" s="31" t="n">
        <v>39</v>
      </c>
      <c r="C41" s="14"/>
      <c r="D41" s="11" t="n">
        <f aca="false">SUMIF($F$2:$AN$2,$F$2,F41:AN41)</f>
        <v>0</v>
      </c>
      <c r="E41" s="11" t="n">
        <f aca="false">SUMIF($F$2:$AN$2,$G$2,F41:AN41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3.5" hidden="false" customHeight="true" outlineLevel="0" collapsed="false">
      <c r="A42" s="13"/>
      <c r="B42" s="31" t="n">
        <v>40</v>
      </c>
      <c r="C42" s="14"/>
      <c r="D42" s="11" t="n">
        <f aca="false">SUMIF($F$2:$AN$2,$F$2,F42:AN42)</f>
        <v>0</v>
      </c>
      <c r="E42" s="11" t="n">
        <f aca="false">SUMIF($F$2:$AN$2,$G$2,F42:AN42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3.5" hidden="false" customHeight="true" outlineLevel="0" collapsed="false">
      <c r="A43" s="13"/>
      <c r="B43" s="31" t="n">
        <v>41</v>
      </c>
      <c r="C43" s="14"/>
      <c r="D43" s="11" t="n">
        <f aca="false">SUMIF($F$2:$AN$2,$F$2,F43:AN43)</f>
        <v>0</v>
      </c>
      <c r="E43" s="11" t="n">
        <f aca="false">SUMIF($F$2:$AN$2,$G$2,F43:AN43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3.5" hidden="false" customHeight="true" outlineLevel="0" collapsed="false">
      <c r="A44" s="13"/>
      <c r="B44" s="31" t="n">
        <v>42</v>
      </c>
      <c r="C44" s="14"/>
      <c r="D44" s="11" t="n">
        <f aca="false">SUMIF($F$2:$AN$2,$F$2,F44:AN44)</f>
        <v>0</v>
      </c>
      <c r="E44" s="11" t="n">
        <f aca="false">SUMIF($F$2:$AN$2,$G$2,F44:AN44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3.5" hidden="false" customHeight="true" outlineLevel="0" collapsed="false">
      <c r="A45" s="13"/>
      <c r="B45" s="31" t="n">
        <v>43</v>
      </c>
      <c r="C45" s="14"/>
      <c r="D45" s="11" t="n">
        <f aca="false">SUMIF($F$2:$AN$2,$F$2,F45:AN45)</f>
        <v>0</v>
      </c>
      <c r="E45" s="11" t="n">
        <f aca="false">SUMIF($F$2:$AN$2,$G$2,F45:AN45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3.5" hidden="false" customHeight="true" outlineLevel="0" collapsed="false">
      <c r="A46" s="13"/>
      <c r="B46" s="31" t="n">
        <v>44</v>
      </c>
      <c r="C46" s="14"/>
      <c r="D46" s="11" t="n">
        <f aca="false">SUMIF($F$2:$AN$2,$F$2,F46:AN46)</f>
        <v>0</v>
      </c>
      <c r="E46" s="11" t="n">
        <f aca="false">SUMIF($F$2:$AN$2,$G$2,F46:AN46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3.5" hidden="false" customHeight="true" outlineLevel="0" collapsed="false">
      <c r="A47" s="13"/>
      <c r="B47" s="31" t="n">
        <v>45</v>
      </c>
      <c r="C47" s="14"/>
      <c r="D47" s="11" t="n">
        <f aca="false">SUMIF($F$2:$AN$2,$F$2,F47:AN47)</f>
        <v>0</v>
      </c>
      <c r="E47" s="11" t="n">
        <f aca="false">SUMIF($F$2:$AN$2,$G$2,F47:AN47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3.5" hidden="false" customHeight="true" outlineLevel="0" collapsed="false">
      <c r="A48" s="13"/>
      <c r="B48" s="31" t="n">
        <v>46</v>
      </c>
      <c r="C48" s="14"/>
      <c r="D48" s="11" t="n">
        <f aca="false">SUMIF($F$2:$AN$2,$F$2,F48:AN48)</f>
        <v>0</v>
      </c>
      <c r="E48" s="11" t="n">
        <f aca="false">SUMIF($F$2:$AN$2,$G$2,F48:AN48)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3.5" hidden="false" customHeight="true" outlineLevel="0" collapsed="false">
      <c r="A49" s="13"/>
      <c r="B49" s="31" t="n">
        <v>47</v>
      </c>
      <c r="C49" s="14"/>
      <c r="D49" s="11" t="n">
        <f aca="false">SUMIF($F$2:$AN$2,$F$2,F49:AN49)</f>
        <v>0</v>
      </c>
      <c r="E49" s="11" t="n">
        <f aca="false">SUMIF($F$2:$AN$2,$G$2,F49:AN49)</f>
        <v>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3.5" hidden="false" customHeight="true" outlineLevel="0" collapsed="false">
      <c r="A50" s="13"/>
      <c r="B50" s="31" t="n">
        <v>48</v>
      </c>
      <c r="C50" s="14"/>
      <c r="D50" s="11" t="n">
        <f aca="false">SUMIF($F$2:$AN$2,$F$2,F50:AN50)</f>
        <v>0</v>
      </c>
      <c r="E50" s="11" t="n">
        <f aca="false">SUMIF($F$2:$AN$2,$G$2,F50:AN50)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13.5" hidden="false" customHeight="true" outlineLevel="0" collapsed="false">
      <c r="A51" s="13"/>
      <c r="B51" s="31" t="n">
        <v>49</v>
      </c>
      <c r="C51" s="14"/>
      <c r="D51" s="11" t="n">
        <f aca="false">SUMIF($F$2:$AN$2,$F$2,F51:AN51)</f>
        <v>0</v>
      </c>
      <c r="E51" s="11" t="n">
        <f aca="false">SUMIF($F$2:$AN$2,$G$2,F51:AN51)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3.5" hidden="false" customHeight="true" outlineLevel="0" collapsed="false">
      <c r="A52" s="13"/>
      <c r="B52" s="31" t="n">
        <v>50</v>
      </c>
      <c r="C52" s="14"/>
      <c r="D52" s="11" t="n">
        <f aca="false">SUMIF($F$2:$AN$2,$F$2,F52:AN52)</f>
        <v>0</v>
      </c>
      <c r="E52" s="11" t="n">
        <f aca="false">SUMIF($F$2:$AN$2,$G$2,F52:AN52)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3.5" hidden="false" customHeight="true" outlineLevel="0" collapsed="false">
      <c r="A53" s="13"/>
      <c r="B53" s="31" t="n">
        <v>51</v>
      </c>
      <c r="C53" s="14"/>
      <c r="D53" s="11" t="n">
        <f aca="false">SUMIF($F$2:$AN$2,$F$2,F53:AN53)</f>
        <v>0</v>
      </c>
      <c r="E53" s="11" t="n">
        <f aca="false">SUMIF($F$2:$AN$2,$G$2,F53:AN53)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3.5" hidden="false" customHeight="true" outlineLevel="0" collapsed="false">
      <c r="A54" s="13"/>
      <c r="B54" s="31" t="n">
        <v>52</v>
      </c>
      <c r="C54" s="14"/>
      <c r="D54" s="11" t="n">
        <f aca="false">SUMIF($F$2:$AN$2,$F$2,F54:AN54)</f>
        <v>0</v>
      </c>
      <c r="E54" s="11" t="n">
        <f aca="false">SUMIF($F$2:$AN$2,$G$2,F54:AN54)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3.5" hidden="false" customHeight="true" outlineLevel="0" collapsed="false">
      <c r="A55" s="13"/>
      <c r="B55" s="31" t="n">
        <v>53</v>
      </c>
      <c r="C55" s="14"/>
      <c r="D55" s="11" t="n">
        <f aca="false">SUMIF($F$2:$AN$2,$F$2,F55:AN55)</f>
        <v>0</v>
      </c>
      <c r="E55" s="11" t="n">
        <f aca="false">SUMIF($F$2:$AN$2,$G$2,F55:AN55)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3.5" hidden="false" customHeight="true" outlineLevel="0" collapsed="false">
      <c r="A56" s="13"/>
      <c r="B56" s="31" t="n">
        <v>54</v>
      </c>
      <c r="C56" s="14"/>
      <c r="D56" s="11" t="n">
        <f aca="false">SUMIF($F$2:$AN$2,$F$2,F56:AN56)</f>
        <v>0</v>
      </c>
      <c r="E56" s="11" t="n">
        <f aca="false">SUMIF($F$2:$AN$2,$G$2,F56:AN56)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3.5" hidden="false" customHeight="true" outlineLevel="0" collapsed="false">
      <c r="A57" s="13"/>
      <c r="B57" s="31" t="n">
        <v>55</v>
      </c>
      <c r="C57" s="14"/>
      <c r="D57" s="11" t="n">
        <f aca="false">SUMIF($F$2:$AN$2,$F$2,F57:AN57)</f>
        <v>0</v>
      </c>
      <c r="E57" s="11" t="n">
        <f aca="false">SUMIF($F$2:$AN$2,$G$2,F57:AN57)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13.5" hidden="false" customHeight="true" outlineLevel="0" collapsed="false">
      <c r="A58" s="13"/>
      <c r="B58" s="31" t="n">
        <v>56</v>
      </c>
      <c r="C58" s="14"/>
      <c r="D58" s="11" t="n">
        <f aca="false">SUMIF($F$2:$AN$2,$F$2,F58:AN58)</f>
        <v>0</v>
      </c>
      <c r="E58" s="11" t="n">
        <f aca="false">SUMIF($F$2:$AN$2,$G$2,F58:AN58)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3.5" hidden="false" customHeight="true" outlineLevel="0" collapsed="false">
      <c r="A59" s="13"/>
      <c r="B59" s="28"/>
      <c r="C59" s="14"/>
      <c r="D59" s="11" t="n">
        <f aca="false">SUMIF($F$2:$AN$2,$F$2,F59:AN59)</f>
        <v>0</v>
      </c>
      <c r="E59" s="11" t="n">
        <f aca="false">SUMIF($F$2:$AN$2,$G$2,F59:AN59)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3.5" hidden="false" customHeight="true" outlineLevel="0" collapsed="false">
      <c r="A60" s="13"/>
      <c r="B60" s="28"/>
      <c r="C60" s="14"/>
      <c r="D60" s="11" t="n">
        <f aca="false">SUMIF($F$2:$AN$2,$F$2,F60:AN60)</f>
        <v>0</v>
      </c>
      <c r="E60" s="11" t="n">
        <f aca="false">SUMIF($F$2:$AN$2,$G$2,F60:AN60)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3.5" hidden="false" customHeight="true" outlineLevel="0" collapsed="false">
      <c r="A61" s="13"/>
      <c r="B61" s="28"/>
      <c r="C61" s="14"/>
      <c r="D61" s="11" t="n">
        <f aca="false">SUMIF($F$2:$AN$2,$F$2,F61:AN61)</f>
        <v>0</v>
      </c>
      <c r="E61" s="11" t="n">
        <f aca="false">SUMIF($F$2:$AN$2,$G$2,F61:AN61)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3.5" hidden="false" customHeight="true" outlineLevel="0" collapsed="false">
      <c r="A62" s="13"/>
      <c r="B62" s="28"/>
      <c r="C62" s="14"/>
      <c r="D62" s="11" t="n">
        <f aca="false">SUMIF($F$2:$AN$2,$F$2,F62:AN62)</f>
        <v>0</v>
      </c>
      <c r="E62" s="11" t="n">
        <f aca="false">SUMIF($F$2:$AN$2,$G$2,F62:AN62)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3.5" hidden="false" customHeight="true" outlineLevel="0" collapsed="false">
      <c r="A63" s="13"/>
      <c r="B63" s="28"/>
      <c r="C63" s="14"/>
      <c r="D63" s="11" t="n">
        <f aca="false">SUMIF($F$2:$AN$2,$F$2,F63:AN63)</f>
        <v>0</v>
      </c>
      <c r="E63" s="11" t="n">
        <f aca="false">SUMIF($F$2:$AN$2,$G$2,F63:AN63)</f>
        <v>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3.5" hidden="false" customHeight="true" outlineLevel="0" collapsed="false">
      <c r="A64" s="13"/>
      <c r="B64" s="28"/>
      <c r="C64" s="14"/>
      <c r="D64" s="11" t="n">
        <f aca="false">SUMIF($F$2:$AN$2,$F$2,F64:AN64)</f>
        <v>0</v>
      </c>
      <c r="E64" s="11" t="n">
        <f aca="false">SUMIF($F$2:$AN$2,$G$2,F64:AN64)</f>
        <v>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3.5" hidden="false" customHeight="true" outlineLevel="0" collapsed="false">
      <c r="A65" s="13"/>
      <c r="B65" s="28"/>
      <c r="C65" s="14"/>
      <c r="D65" s="11" t="n">
        <f aca="false">SUMIF($F$2:$AN$2,$F$2,F65:AN65)</f>
        <v>0</v>
      </c>
      <c r="E65" s="11" t="n">
        <f aca="false">SUMIF($F$2:$AN$2,$G$2,F65:AN65)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3.5" hidden="false" customHeight="true" outlineLevel="0" collapsed="false">
      <c r="A66" s="13"/>
      <c r="B66" s="28"/>
      <c r="C66" s="14"/>
      <c r="D66" s="11" t="n">
        <f aca="false">SUMIF($F$2:$AN$2,$F$2,F66:AN66)</f>
        <v>0</v>
      </c>
      <c r="E66" s="11" t="n">
        <f aca="false">SUMIF($F$2:$AN$2,$G$2,F66:AN66)</f>
        <v>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3.5" hidden="false" customHeight="true" outlineLevel="0" collapsed="false">
      <c r="A67" s="13"/>
      <c r="B67" s="28"/>
      <c r="C67" s="14"/>
      <c r="D67" s="11" t="n">
        <f aca="false">SUMIF($F$2:$AN$2,$F$2,F67:AN67)</f>
        <v>0</v>
      </c>
      <c r="E67" s="11" t="n">
        <f aca="false">SUMIF($F$2:$AN$2,$G$2,F67:AN67)</f>
        <v>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3.5" hidden="false" customHeight="true" outlineLevel="0" collapsed="false">
      <c r="A68" s="13"/>
      <c r="B68" s="28"/>
      <c r="C68" s="14"/>
      <c r="D68" s="11" t="n">
        <f aca="false">SUMIF($F$2:$AN$2,$F$2,F68:AN68)</f>
        <v>0</v>
      </c>
      <c r="E68" s="11" t="n">
        <f aca="false">SUMIF($F$2:$AN$2,$G$2,F68:AN68)</f>
        <v>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3.5" hidden="false" customHeight="true" outlineLevel="0" collapsed="false">
      <c r="A69" s="13"/>
      <c r="B69" s="28"/>
      <c r="C69" s="14"/>
      <c r="D69" s="11" t="n">
        <f aca="false">SUMIF($F$2:$AN$2,$F$2,F69:AN69)</f>
        <v>0</v>
      </c>
      <c r="E69" s="11" t="n">
        <f aca="false">SUMIF($F$2:$AN$2,$G$2,F69:AN69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13.5" hidden="false" customHeight="true" outlineLevel="0" collapsed="false">
      <c r="A70" s="13"/>
      <c r="B70" s="28"/>
      <c r="C70" s="14"/>
      <c r="D70" s="11" t="n">
        <f aca="false">SUMIF($F$2:$AN$2,$F$2,F70:AN70)</f>
        <v>0</v>
      </c>
      <c r="E70" s="11" t="n">
        <f aca="false">SUMIF($F$2:$AN$2,$G$2,F70:AN70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3.5" hidden="false" customHeight="true" outlineLevel="0" collapsed="false">
      <c r="A71" s="13"/>
      <c r="B71" s="28"/>
      <c r="C71" s="14"/>
      <c r="D71" s="11" t="n">
        <f aca="false">SUMIF($F$2:$AN$2,$F$2,F71:AN71)</f>
        <v>0</v>
      </c>
      <c r="E71" s="11" t="n">
        <f aca="false">SUMIF($F$2:$AN$2,$G$2,F71:AN71)</f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13.5" hidden="false" customHeight="true" outlineLevel="0" collapsed="false">
      <c r="A72" s="13"/>
      <c r="B72" s="28"/>
      <c r="C72" s="14"/>
      <c r="D72" s="11" t="n">
        <f aca="false">SUMIF($F$2:$AN$2,$F$2,F72:AN72)</f>
        <v>0</v>
      </c>
      <c r="E72" s="11" t="n">
        <f aca="false">SUMIF($F$2:$AN$2,$G$2,F72:AN72)</f>
        <v>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3.5" hidden="false" customHeight="true" outlineLevel="0" collapsed="false">
      <c r="A73" s="13"/>
      <c r="B73" s="28"/>
      <c r="C73" s="14"/>
      <c r="D73" s="11" t="n">
        <f aca="false">SUMIF($F$2:$AN$2,$F$2,F73:AN73)</f>
        <v>0</v>
      </c>
      <c r="E73" s="11" t="n">
        <f aca="false">SUMIF($F$2:$AN$2,$G$2,F73:AN73)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3.5" hidden="false" customHeight="true" outlineLevel="0" collapsed="false">
      <c r="A74" s="13"/>
      <c r="B74" s="28"/>
      <c r="C74" s="14"/>
      <c r="D74" s="11" t="n">
        <f aca="false">SUMIF($F$2:$AN$2,$F$2,F74:AN74)</f>
        <v>0</v>
      </c>
      <c r="E74" s="11" t="n">
        <f aca="false">SUMIF($F$2:$AN$2,$G$2,F74:AN74)</f>
        <v>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3.5" hidden="false" customHeight="true" outlineLevel="0" collapsed="false">
      <c r="A75" s="13"/>
      <c r="B75" s="28"/>
      <c r="C75" s="14"/>
      <c r="D75" s="11" t="n">
        <f aca="false">SUMIF($F$2:$AN$2,$F$2,F75:AN75)</f>
        <v>0</v>
      </c>
      <c r="E75" s="11" t="n">
        <f aca="false">SUMIF($F$2:$AN$2,$G$2,F75:AN75)</f>
        <v>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3.5" hidden="false" customHeight="true" outlineLevel="0" collapsed="false">
      <c r="A76" s="13"/>
      <c r="B76" s="28"/>
      <c r="C76" s="14"/>
      <c r="D76" s="11" t="n">
        <f aca="false">SUMIF($F$2:$AN$2,$F$2,F76:AN76)</f>
        <v>0</v>
      </c>
      <c r="E76" s="11" t="n">
        <f aca="false">SUMIF($F$2:$AN$2,$G$2,F76:AN76)</f>
        <v>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2.75" hidden="false" customHeight="false" outlineLevel="0" collapsed="false">
      <c r="A77" s="13"/>
      <c r="B77" s="28"/>
      <c r="C77" s="14"/>
      <c r="D77" s="11" t="n">
        <f aca="false">SUMIF($F$2:$AN$2,$F$2,F77:AN77)</f>
        <v>0</v>
      </c>
      <c r="E77" s="11" t="n">
        <f aca="false">SUMIF($F$2:$AN$2,$G$2,F77:AN77)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2.75" hidden="false" customHeight="false" outlineLevel="0" collapsed="false">
      <c r="A78" s="13"/>
      <c r="B78" s="28"/>
      <c r="C78" s="14"/>
      <c r="D78" s="11" t="n">
        <f aca="false">SUMIF($F$2:$AN$2,$F$2,F78:AN78)</f>
        <v>0</v>
      </c>
      <c r="E78" s="11" t="n">
        <f aca="false">SUMIF($F$2:$AN$2,$G$2,F78:AN78)</f>
        <v>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3.5" hidden="false" customHeight="false" outlineLevel="0" collapsed="false">
      <c r="A79" s="13"/>
      <c r="B79" s="28"/>
      <c r="C79" s="14"/>
      <c r="D79" s="11" t="n">
        <f aca="false">SUMIF($F$2:$AN$2,$F$2,F79:AN79)</f>
        <v>0</v>
      </c>
      <c r="E79" s="11" t="n">
        <f aca="false">SUMIF($F$2:$AN$2,$G$2,F79:AN79)</f>
        <v>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27" hidden="false" customHeight="false" outlineLevel="0" collapsed="false">
      <c r="A80" s="15" t="s">
        <v>30</v>
      </c>
      <c r="B80" s="15"/>
      <c r="C80" s="15"/>
      <c r="D80" s="16" t="n">
        <f aca="false">SUM(D3:D79)</f>
        <v>0</v>
      </c>
      <c r="E80" s="16" t="n">
        <f aca="false">SUM(E3:E79)</f>
        <v>0</v>
      </c>
      <c r="F80" s="16" t="n">
        <f aca="false">SUM(F3:F79)</f>
        <v>0</v>
      </c>
      <c r="G80" s="16" t="n">
        <f aca="false">SUM(G3:G79)</f>
        <v>0</v>
      </c>
      <c r="H80" s="16" t="n">
        <f aca="false">SUM(H3:H79)</f>
        <v>0</v>
      </c>
      <c r="I80" s="16" t="n">
        <f aca="false">SUM(I3:I79)</f>
        <v>0</v>
      </c>
      <c r="J80" s="16" t="n">
        <f aca="false">SUM(J3:J79)</f>
        <v>0</v>
      </c>
      <c r="K80" s="16" t="n">
        <f aca="false">SUM(K3:K79)</f>
        <v>0</v>
      </c>
      <c r="L80" s="16" t="n">
        <f aca="false">SUM(L3:L79)</f>
        <v>0</v>
      </c>
      <c r="M80" s="16" t="n">
        <f aca="false">SUM(M3:M79)</f>
        <v>0</v>
      </c>
      <c r="N80" s="16" t="n">
        <f aca="false">SUM(N3:N79)</f>
        <v>0</v>
      </c>
      <c r="O80" s="16" t="n">
        <f aca="false">SUM(O3:O79)</f>
        <v>0</v>
      </c>
      <c r="P80" s="16" t="n">
        <f aca="false">SUM(P3:P79)</f>
        <v>0</v>
      </c>
      <c r="Q80" s="16" t="n">
        <f aca="false">SUM(Q3:Q79)</f>
        <v>0</v>
      </c>
      <c r="R80" s="16" t="n">
        <f aca="false">SUM(R3:R79)</f>
        <v>0</v>
      </c>
      <c r="S80" s="16" t="n">
        <f aca="false">SUM(S3:S79)</f>
        <v>0</v>
      </c>
      <c r="T80" s="16" t="n">
        <f aca="false">SUM(T3:T79)</f>
        <v>0</v>
      </c>
      <c r="U80" s="16" t="n">
        <f aca="false">SUM(U3:U79)</f>
        <v>0</v>
      </c>
      <c r="V80" s="16" t="n">
        <f aca="false">SUM(V3:V79)</f>
        <v>0</v>
      </c>
      <c r="W80" s="16" t="n">
        <f aca="false">SUM(W3:W79)</f>
        <v>0</v>
      </c>
      <c r="X80" s="16" t="n">
        <f aca="false">SUM(X3:X79)</f>
        <v>0</v>
      </c>
      <c r="Y80" s="16" t="n">
        <f aca="false">SUM(Y3:Y79)</f>
        <v>0</v>
      </c>
      <c r="Z80" s="16" t="n">
        <f aca="false">SUM(Z3:Z79)</f>
        <v>0</v>
      </c>
      <c r="AA80" s="16" t="n">
        <f aca="false">SUM(AA3:AA79)</f>
        <v>0</v>
      </c>
      <c r="AB80" s="16" t="n">
        <f aca="false">SUM(AB3:AB79)</f>
        <v>0</v>
      </c>
      <c r="AC80" s="16" t="n">
        <f aca="false">SUM(AC3:AC79)</f>
        <v>0</v>
      </c>
      <c r="AD80" s="16" t="n">
        <f aca="false">SUM(AD3:AD79)</f>
        <v>0</v>
      </c>
      <c r="AE80" s="16" t="n">
        <f aca="false">SUM(AE3:AE79)</f>
        <v>0</v>
      </c>
      <c r="AF80" s="16" t="n">
        <f aca="false">SUM(AF3:AF79)</f>
        <v>0</v>
      </c>
      <c r="AG80" s="16" t="n">
        <f aca="false">SUM(AG3:AG79)</f>
        <v>0</v>
      </c>
      <c r="AH80" s="16" t="n">
        <f aca="false">SUM(AH3:AH79)</f>
        <v>0</v>
      </c>
      <c r="AI80" s="16" t="n">
        <f aca="false">SUM(AI3:AI79)</f>
        <v>0</v>
      </c>
      <c r="AJ80" s="16" t="n">
        <f aca="false">SUM(AJ3:AJ79)</f>
        <v>0</v>
      </c>
      <c r="AK80" s="16" t="n">
        <f aca="false">SUM(AK3:AK79)</f>
        <v>0</v>
      </c>
      <c r="AL80" s="16" t="n">
        <f aca="false">SUM(AL3:AL79)</f>
        <v>0</v>
      </c>
      <c r="AM80" s="16" t="n">
        <f aca="false">SUM(AM3:AM79)</f>
        <v>0</v>
      </c>
      <c r="AN80" s="16" t="n">
        <f aca="false">SUM(AN3:AN79)</f>
        <v>0</v>
      </c>
    </row>
    <row r="81" customFormat="false" ht="13.5" hidden="false" customHeight="false" outlineLevel="0" collapsed="false"/>
    <row r="85" customFormat="false" ht="12.75" hidden="false" customHeight="false" outlineLevel="0" collapsed="false">
      <c r="A85" s="17" t="s">
        <v>31</v>
      </c>
      <c r="B85" s="17"/>
      <c r="C85" s="17"/>
    </row>
    <row r="86" customFormat="false" ht="13.5" hidden="false" customHeight="false" outlineLevel="0" collapsed="false"/>
    <row r="87" customFormat="false" ht="14.25" hidden="false" customHeight="false" outlineLevel="0" collapsed="false">
      <c r="A87" s="18" t="s">
        <v>2</v>
      </c>
      <c r="B87" s="30" t="s">
        <v>32</v>
      </c>
      <c r="C87" s="20" t="s">
        <v>29</v>
      </c>
    </row>
    <row r="88" customFormat="false" ht="14.25" hidden="false" customHeight="false" outlineLevel="0" collapsed="false">
      <c r="A88" s="21" t="s">
        <v>4</v>
      </c>
      <c r="B88" s="18" t="n">
        <f aca="false">F80</f>
        <v>0</v>
      </c>
      <c r="C88" s="18" t="n">
        <f aca="false">G80</f>
        <v>0</v>
      </c>
    </row>
    <row r="89" customFormat="false" ht="14.25" hidden="false" customHeight="false" outlineLevel="0" collapsed="false">
      <c r="A89" s="21" t="s">
        <v>33</v>
      </c>
      <c r="B89" s="18" t="n">
        <f aca="false">H80</f>
        <v>0</v>
      </c>
      <c r="C89" s="18" t="n">
        <f aca="false">I80</f>
        <v>0</v>
      </c>
    </row>
    <row r="90" customFormat="false" ht="14.25" hidden="false" customHeight="false" outlineLevel="0" collapsed="false">
      <c r="A90" s="21" t="s">
        <v>6</v>
      </c>
      <c r="B90" s="18" t="n">
        <f aca="false">J80</f>
        <v>0</v>
      </c>
      <c r="C90" s="18" t="n">
        <f aca="false">K80</f>
        <v>0</v>
      </c>
    </row>
    <row r="91" customFormat="false" ht="14.25" hidden="false" customHeight="false" outlineLevel="0" collapsed="false">
      <c r="A91" s="21" t="s">
        <v>7</v>
      </c>
      <c r="B91" s="18" t="n">
        <f aca="false">L80</f>
        <v>0</v>
      </c>
      <c r="C91" s="18" t="n">
        <f aca="false">M80</f>
        <v>0</v>
      </c>
    </row>
    <row r="92" customFormat="false" ht="14.25" hidden="false" customHeight="false" outlineLevel="0" collapsed="false">
      <c r="A92" s="21" t="s">
        <v>34</v>
      </c>
      <c r="B92" s="18" t="n">
        <f aca="false">N80</f>
        <v>0</v>
      </c>
      <c r="C92" s="18" t="n">
        <f aca="false">O80</f>
        <v>0</v>
      </c>
    </row>
    <row r="93" customFormat="false" ht="14.25" hidden="false" customHeight="false" outlineLevel="0" collapsed="false">
      <c r="A93" s="21" t="s">
        <v>9</v>
      </c>
      <c r="B93" s="18" t="n">
        <f aca="false">P80</f>
        <v>0</v>
      </c>
      <c r="C93" s="18" t="n">
        <f aca="false">Q80</f>
        <v>0</v>
      </c>
    </row>
    <row r="94" customFormat="false" ht="14.25" hidden="false" customHeight="false" outlineLevel="0" collapsed="false">
      <c r="A94" s="21" t="s">
        <v>35</v>
      </c>
      <c r="B94" s="18"/>
      <c r="C94" s="18" t="n">
        <f aca="false">R80</f>
        <v>0</v>
      </c>
    </row>
    <row r="95" customFormat="false" ht="14.25" hidden="false" customHeight="false" outlineLevel="0" collapsed="false">
      <c r="A95" s="21" t="s">
        <v>11</v>
      </c>
      <c r="B95" s="18"/>
      <c r="C95" s="22" t="n">
        <f aca="false">S80</f>
        <v>0</v>
      </c>
    </row>
    <row r="96" customFormat="false" ht="14.25" hidden="false" customHeight="false" outlineLevel="0" collapsed="false">
      <c r="A96" s="21" t="s">
        <v>12</v>
      </c>
      <c r="B96" s="18" t="n">
        <f aca="false">T80</f>
        <v>0</v>
      </c>
      <c r="C96" s="18" t="n">
        <f aca="false">U80</f>
        <v>0</v>
      </c>
    </row>
    <row r="97" customFormat="false" ht="14.25" hidden="false" customHeight="false" outlineLevel="0" collapsed="false">
      <c r="A97" s="21" t="s">
        <v>13</v>
      </c>
      <c r="B97" s="18" t="n">
        <f aca="false">V80</f>
        <v>0</v>
      </c>
      <c r="C97" s="18" t="n">
        <f aca="false">W80</f>
        <v>0</v>
      </c>
    </row>
    <row r="98" customFormat="false" ht="14.25" hidden="false" customHeight="false" outlineLevel="0" collapsed="false">
      <c r="A98" s="21" t="s">
        <v>14</v>
      </c>
      <c r="B98" s="18" t="n">
        <f aca="false">X80</f>
        <v>0</v>
      </c>
      <c r="C98" s="18" t="n">
        <f aca="false">Y80</f>
        <v>0</v>
      </c>
    </row>
    <row r="99" customFormat="false" ht="14.25" hidden="false" customHeight="false" outlineLevel="0" collapsed="false">
      <c r="A99" s="21" t="s">
        <v>15</v>
      </c>
      <c r="B99" s="18" t="n">
        <f aca="false">Z80</f>
        <v>0</v>
      </c>
      <c r="C99" s="18" t="n">
        <f aca="false">AA80</f>
        <v>0</v>
      </c>
    </row>
    <row r="100" customFormat="false" ht="14.25" hidden="false" customHeight="false" outlineLevel="0" collapsed="false">
      <c r="A100" s="21" t="s">
        <v>16</v>
      </c>
      <c r="B100" s="18" t="n">
        <f aca="false">AB80</f>
        <v>0</v>
      </c>
      <c r="C100" s="22"/>
    </row>
    <row r="101" customFormat="false" ht="14.25" hidden="false" customHeight="false" outlineLevel="0" collapsed="false">
      <c r="A101" s="21" t="s">
        <v>36</v>
      </c>
      <c r="B101" s="18" t="n">
        <f aca="false">AC80</f>
        <v>0</v>
      </c>
      <c r="C101" s="22"/>
    </row>
    <row r="102" customFormat="false" ht="14.25" hidden="false" customHeight="false" outlineLevel="0" collapsed="false">
      <c r="A102" s="21" t="s">
        <v>37</v>
      </c>
      <c r="B102" s="18" t="n">
        <f aca="false">AD80</f>
        <v>0</v>
      </c>
      <c r="C102" s="22"/>
    </row>
    <row r="103" customFormat="false" ht="14.25" hidden="false" customHeight="false" outlineLevel="0" collapsed="false">
      <c r="A103" s="21" t="s">
        <v>38</v>
      </c>
      <c r="B103" s="18" t="n">
        <f aca="false">AE80</f>
        <v>0</v>
      </c>
      <c r="C103" s="22"/>
    </row>
    <row r="104" customFormat="false" ht="14.25" hidden="false" customHeight="false" outlineLevel="0" collapsed="false">
      <c r="A104" s="21" t="s">
        <v>39</v>
      </c>
      <c r="B104" s="18" t="n">
        <f aca="false">AF80</f>
        <v>0</v>
      </c>
      <c r="C104" s="22"/>
    </row>
    <row r="105" customFormat="false" ht="14.25" hidden="false" customHeight="false" outlineLevel="0" collapsed="false">
      <c r="A105" s="21" t="s">
        <v>40</v>
      </c>
      <c r="B105" s="18" t="n">
        <f aca="false">AG80</f>
        <v>0</v>
      </c>
      <c r="C105" s="22"/>
    </row>
    <row r="106" customFormat="false" ht="14.25" hidden="false" customHeight="false" outlineLevel="0" collapsed="false">
      <c r="A106" s="21" t="s">
        <v>41</v>
      </c>
      <c r="B106" s="18" t="n">
        <f aca="false">AH80</f>
        <v>0</v>
      </c>
      <c r="C106" s="22"/>
    </row>
    <row r="107" customFormat="false" ht="14.25" hidden="false" customHeight="false" outlineLevel="0" collapsed="false">
      <c r="A107" s="21" t="s">
        <v>23</v>
      </c>
      <c r="B107" s="18"/>
      <c r="C107" s="22" t="n">
        <f aca="false">AI80</f>
        <v>0</v>
      </c>
    </row>
    <row r="108" customFormat="false" ht="14.25" hidden="false" customHeight="false" outlineLevel="0" collapsed="false">
      <c r="A108" s="21" t="s">
        <v>24</v>
      </c>
      <c r="B108" s="18"/>
      <c r="C108" s="22" t="n">
        <f aca="false">AJ80</f>
        <v>0</v>
      </c>
    </row>
    <row r="109" customFormat="false" ht="14.25" hidden="false" customHeight="false" outlineLevel="0" collapsed="false">
      <c r="A109" s="21" t="s">
        <v>42</v>
      </c>
      <c r="B109" s="18"/>
      <c r="C109" s="22" t="n">
        <f aca="false">AK80</f>
        <v>0</v>
      </c>
    </row>
    <row r="110" customFormat="false" ht="14.25" hidden="false" customHeight="false" outlineLevel="0" collapsed="false">
      <c r="A110" s="21" t="s">
        <v>43</v>
      </c>
      <c r="B110" s="18"/>
      <c r="C110" s="22" t="n">
        <f aca="false">AL80</f>
        <v>0</v>
      </c>
    </row>
    <row r="111" customFormat="false" ht="14.25" hidden="false" customHeight="false" outlineLevel="0" collapsed="false">
      <c r="A111" s="23" t="s">
        <v>44</v>
      </c>
      <c r="B111" s="24" t="n">
        <f aca="false">AM80</f>
        <v>0</v>
      </c>
      <c r="C111" s="24" t="n">
        <f aca="false">AN80</f>
        <v>0</v>
      </c>
    </row>
    <row r="112" customFormat="false" ht="14.25" hidden="false" customHeight="false" outlineLevel="0" collapsed="false">
      <c r="A112" s="21" t="s">
        <v>3</v>
      </c>
      <c r="B112" s="32" t="n">
        <f aca="false">SUM(B88:B111)</f>
        <v>0</v>
      </c>
      <c r="C112" s="32" t="n">
        <f aca="false">SUM(C88:C111)</f>
        <v>0</v>
      </c>
    </row>
    <row r="113" customFormat="false" ht="13.5" hidden="false" customHeight="false" outlineLevel="0" collapsed="false"/>
  </sheetData>
  <autoFilter ref="A2:AN80"/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80:C80"/>
    <mergeCell ref="A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3" width="5.56"/>
    <col collapsed="false" customWidth="true" hidden="false" outlineLevel="0" max="3" min="3" style="1" width="29.85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34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3"/>
      <c r="B2" s="34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8"/>
      <c r="B3" s="31" t="n">
        <v>1</v>
      </c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8"/>
      <c r="B4" s="31" t="n">
        <v>2</v>
      </c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8"/>
      <c r="B5" s="31" t="n">
        <v>3</v>
      </c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8"/>
      <c r="B6" s="31" t="n">
        <v>4</v>
      </c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8"/>
      <c r="B7" s="31" t="n">
        <v>5</v>
      </c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8"/>
      <c r="B8" s="31" t="n">
        <v>6</v>
      </c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8"/>
      <c r="B9" s="31" t="n">
        <v>7</v>
      </c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8"/>
      <c r="B10" s="31" t="n">
        <v>8</v>
      </c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8"/>
      <c r="B11" s="31" t="n">
        <v>9</v>
      </c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8"/>
      <c r="B12" s="31" t="n">
        <v>10</v>
      </c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8"/>
      <c r="B13" s="31" t="n">
        <v>11</v>
      </c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8"/>
      <c r="B14" s="31" t="n">
        <v>12</v>
      </c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31" t="n">
        <v>13</v>
      </c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8"/>
      <c r="B16" s="31" t="n">
        <v>14</v>
      </c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31" t="n">
        <v>15</v>
      </c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31" t="n">
        <v>16</v>
      </c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3"/>
      <c r="B19" s="31" t="n">
        <v>17</v>
      </c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3"/>
      <c r="B20" s="31" t="n">
        <v>18</v>
      </c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3"/>
      <c r="B21" s="31" t="n">
        <v>19</v>
      </c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3"/>
      <c r="B22" s="31" t="n">
        <v>20</v>
      </c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3"/>
      <c r="B23" s="31" t="n">
        <v>21</v>
      </c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31" t="n">
        <v>22</v>
      </c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31" t="n">
        <v>23</v>
      </c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31" t="n">
        <v>24</v>
      </c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31" t="n">
        <v>25</v>
      </c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31" t="n">
        <v>26</v>
      </c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31" t="n">
        <v>27</v>
      </c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31" t="n">
        <v>28</v>
      </c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3"/>
      <c r="B31" s="31" t="n">
        <v>29</v>
      </c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2.75" hidden="false" customHeight="false" outlineLevel="0" collapsed="false">
      <c r="A32" s="13"/>
      <c r="B32" s="31" t="n">
        <v>30</v>
      </c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2.75" hidden="false" customHeight="false" outlineLevel="0" collapsed="false">
      <c r="A33" s="13"/>
      <c r="B33" s="31" t="n">
        <v>31</v>
      </c>
      <c r="C33" s="14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2.75" hidden="false" customHeight="false" outlineLevel="0" collapsed="false">
      <c r="A34" s="13"/>
      <c r="B34" s="31" t="n">
        <v>32</v>
      </c>
      <c r="C34" s="14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2.75" hidden="false" customHeight="false" outlineLevel="0" collapsed="false">
      <c r="A35" s="13"/>
      <c r="B35" s="31" t="n">
        <v>33</v>
      </c>
      <c r="C35" s="14"/>
      <c r="D35" s="11" t="n">
        <f aca="false">SUMIF($F$2:$AN$2,$F$2,F35:AN35)</f>
        <v>0</v>
      </c>
      <c r="E35" s="11" t="n">
        <f aca="false">SUMIF($F$2:$AN$2,$G$2,F35:AN35)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12.75" hidden="false" customHeight="false" outlineLevel="0" collapsed="false">
      <c r="A36" s="13"/>
      <c r="B36" s="31" t="n">
        <v>34</v>
      </c>
      <c r="C36" s="14"/>
      <c r="D36" s="11" t="n">
        <f aca="false">SUMIF($F$2:$AN$2,$F$2,F36:AN36)</f>
        <v>0</v>
      </c>
      <c r="E36" s="11" t="n">
        <f aca="false">SUMIF($F$2:$AN$2,$G$2,F36:AN36)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2.75" hidden="false" customHeight="false" outlineLevel="0" collapsed="false">
      <c r="A37" s="13"/>
      <c r="B37" s="31" t="n">
        <v>35</v>
      </c>
      <c r="C37" s="14"/>
      <c r="D37" s="11" t="n">
        <f aca="false">SUMIF($F$2:$AN$2,$F$2,F37:AN37)</f>
        <v>0</v>
      </c>
      <c r="E37" s="11" t="n">
        <f aca="false">SUMIF($F$2:$AN$2,$G$2,F37:AN37)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2.75" hidden="false" customHeight="false" outlineLevel="0" collapsed="false">
      <c r="A38" s="13"/>
      <c r="B38" s="31" t="n">
        <v>36</v>
      </c>
      <c r="C38" s="14"/>
      <c r="D38" s="11" t="n">
        <f aca="false">SUMIF($F$2:$AN$2,$F$2,F38:AN38)</f>
        <v>0</v>
      </c>
      <c r="E38" s="11" t="n">
        <f aca="false">SUMIF($F$2:$AN$2,$G$2,F38:AN38)</f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2.75" hidden="false" customHeight="false" outlineLevel="0" collapsed="false">
      <c r="A39" s="13"/>
      <c r="B39" s="31" t="n">
        <v>37</v>
      </c>
      <c r="C39" s="14"/>
      <c r="D39" s="11" t="n">
        <f aca="false">SUMIF($F$2:$AN$2,$F$2,F39:AN39)</f>
        <v>0</v>
      </c>
      <c r="E39" s="11" t="n">
        <f aca="false">SUMIF($F$2:$AN$2,$G$2,F39:AN39)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2.75" hidden="false" customHeight="false" outlineLevel="0" collapsed="false">
      <c r="A40" s="13"/>
      <c r="B40" s="31" t="n">
        <v>38</v>
      </c>
      <c r="C40" s="14"/>
      <c r="D40" s="11" t="n">
        <f aca="false">SUMIF($F$2:$AN$2,$F$2,F40:AN40)</f>
        <v>0</v>
      </c>
      <c r="E40" s="11" t="n">
        <f aca="false">SUMIF($F$2:$AN$2,$G$2,F40:AN40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2.75" hidden="false" customHeight="false" outlineLevel="0" collapsed="false">
      <c r="A41" s="13"/>
      <c r="B41" s="31" t="n">
        <v>39</v>
      </c>
      <c r="C41" s="14"/>
      <c r="D41" s="11" t="n">
        <f aca="false">SUMIF($F$2:$AN$2,$F$2,F41:AN41)</f>
        <v>0</v>
      </c>
      <c r="E41" s="11" t="n">
        <f aca="false">SUMIF($F$2:$AN$2,$G$2,F41:AN41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2.75" hidden="false" customHeight="false" outlineLevel="0" collapsed="false">
      <c r="A42" s="13"/>
      <c r="B42" s="31" t="n">
        <v>40</v>
      </c>
      <c r="C42" s="14"/>
      <c r="D42" s="11" t="n">
        <f aca="false">SUMIF($F$2:$AN$2,$F$2,F42:AN42)</f>
        <v>0</v>
      </c>
      <c r="E42" s="11" t="n">
        <f aca="false">SUMIF($F$2:$AN$2,$G$2,F42:AN42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2.75" hidden="false" customHeight="false" outlineLevel="0" collapsed="false">
      <c r="A43" s="13"/>
      <c r="B43" s="31" t="n">
        <v>41</v>
      </c>
      <c r="C43" s="14"/>
      <c r="D43" s="11" t="n">
        <f aca="false">SUMIF($F$2:$AN$2,$F$2,F43:AN43)</f>
        <v>0</v>
      </c>
      <c r="E43" s="11" t="n">
        <f aca="false">SUMIF($F$2:$AN$2,$G$2,F43:AN43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2.75" hidden="false" customHeight="false" outlineLevel="0" collapsed="false">
      <c r="A44" s="13"/>
      <c r="B44" s="31" t="n">
        <v>42</v>
      </c>
      <c r="C44" s="14"/>
      <c r="D44" s="11" t="n">
        <f aca="false">SUMIF($F$2:$AN$2,$F$2,F44:AN44)</f>
        <v>0</v>
      </c>
      <c r="E44" s="11" t="n">
        <f aca="false">SUMIF($F$2:$AN$2,$G$2,F44:AN44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2.75" hidden="false" customHeight="false" outlineLevel="0" collapsed="false">
      <c r="A45" s="13"/>
      <c r="B45" s="31" t="n">
        <v>43</v>
      </c>
      <c r="C45" s="14"/>
      <c r="D45" s="11" t="n">
        <f aca="false">SUMIF($F$2:$AN$2,$F$2,F45:AN45)</f>
        <v>0</v>
      </c>
      <c r="E45" s="11" t="n">
        <f aca="false">SUMIF($F$2:$AN$2,$G$2,F45:AN45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2.75" hidden="false" customHeight="false" outlineLevel="0" collapsed="false">
      <c r="A46" s="13"/>
      <c r="B46" s="31" t="n">
        <v>44</v>
      </c>
      <c r="C46" s="14"/>
      <c r="D46" s="11" t="n">
        <f aca="false">SUMIF($F$2:$AN$2,$F$2,F46:AN46)</f>
        <v>0</v>
      </c>
      <c r="E46" s="11" t="n">
        <f aca="false">SUMIF($F$2:$AN$2,$G$2,F46:AN46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2.75" hidden="false" customHeight="false" outlineLevel="0" collapsed="false">
      <c r="A47" s="13"/>
      <c r="B47" s="31" t="n">
        <v>45</v>
      </c>
      <c r="C47" s="14"/>
      <c r="D47" s="11" t="n">
        <f aca="false">SUMIF($F$2:$AN$2,$F$2,F47:AN47)</f>
        <v>0</v>
      </c>
      <c r="E47" s="11" t="n">
        <f aca="false">SUMIF($F$2:$AN$2,$G$2,F47:AN47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2.75" hidden="false" customHeight="false" outlineLevel="0" collapsed="false">
      <c r="A48" s="13"/>
      <c r="B48" s="31" t="n">
        <v>46</v>
      </c>
      <c r="C48" s="14"/>
      <c r="D48" s="11" t="n">
        <f aca="false">SUMIF($F$2:$AN$2,$F$2,F48:AN48)</f>
        <v>0</v>
      </c>
      <c r="E48" s="11" t="n">
        <f aca="false">SUMIF($F$2:$AN$2,$G$2,F48:AN48)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2.75" hidden="false" customHeight="false" outlineLevel="0" collapsed="false">
      <c r="A49" s="13"/>
      <c r="B49" s="31" t="n">
        <v>47</v>
      </c>
      <c r="C49" s="14"/>
      <c r="D49" s="11" t="n">
        <f aca="false">SUMIF($F$2:$AN$2,$F$2,F49:AN49)</f>
        <v>0</v>
      </c>
      <c r="E49" s="11" t="n">
        <f aca="false">SUMIF($F$2:$AN$2,$G$2,F49:AN49)</f>
        <v>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2.75" hidden="false" customHeight="false" outlineLevel="0" collapsed="false">
      <c r="A50" s="13"/>
      <c r="B50" s="31" t="n">
        <v>48</v>
      </c>
      <c r="C50" s="14"/>
      <c r="D50" s="11" t="n">
        <f aca="false">SUMIF($F$2:$AN$2,$F$2,F50:AN50)</f>
        <v>0</v>
      </c>
      <c r="E50" s="11" t="n">
        <f aca="false">SUMIF($F$2:$AN$2,$G$2,F50:AN50)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12.75" hidden="false" customHeight="false" outlineLevel="0" collapsed="false">
      <c r="A51" s="13"/>
      <c r="B51" s="31" t="n">
        <v>49</v>
      </c>
      <c r="C51" s="14"/>
      <c r="D51" s="11" t="n">
        <f aca="false">SUMIF($F$2:$AN$2,$F$2,F51:AN51)</f>
        <v>0</v>
      </c>
      <c r="E51" s="11" t="n">
        <f aca="false">SUMIF($F$2:$AN$2,$G$2,F51:AN51)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.75" hidden="false" customHeight="false" outlineLevel="0" collapsed="false">
      <c r="A52" s="13"/>
      <c r="B52" s="31" t="n">
        <v>50</v>
      </c>
      <c r="C52" s="14"/>
      <c r="D52" s="11" t="n">
        <f aca="false">SUMIF($F$2:$AN$2,$F$2,F52:AN52)</f>
        <v>0</v>
      </c>
      <c r="E52" s="11" t="n">
        <f aca="false">SUMIF($F$2:$AN$2,$G$2,F52:AN52)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2.75" hidden="false" customHeight="false" outlineLevel="0" collapsed="false">
      <c r="A53" s="13"/>
      <c r="B53" s="31" t="n">
        <v>51</v>
      </c>
      <c r="C53" s="14"/>
      <c r="D53" s="11" t="n">
        <f aca="false">SUMIF($F$2:$AN$2,$F$2,F53:AN53)</f>
        <v>0</v>
      </c>
      <c r="E53" s="11" t="n">
        <f aca="false">SUMIF($F$2:$AN$2,$G$2,F53:AN53)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3.5" hidden="false" customHeight="false" outlineLevel="0" collapsed="false">
      <c r="A54" s="13"/>
      <c r="B54" s="31" t="n">
        <v>52</v>
      </c>
      <c r="C54" s="14"/>
      <c r="D54" s="11" t="n">
        <f aca="false">SUMIF($F$2:$AN$2,$F$2,F54:AN54)</f>
        <v>0</v>
      </c>
      <c r="E54" s="11" t="n">
        <f aca="false">SUMIF($F$2:$AN$2,$G$2,F54:AN54)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2.75" hidden="true" customHeight="false" outlineLevel="0" collapsed="false">
      <c r="A55" s="13"/>
      <c r="B55" s="35"/>
      <c r="C55" s="14"/>
      <c r="D55" s="11" t="n">
        <f aca="false">SUMIF($F$2:$AN$2,$F$2,F55:AN55)</f>
        <v>0</v>
      </c>
      <c r="E55" s="11" t="n">
        <f aca="false">SUMIF($F$2:$AN$2,$G$2,F55:AN55)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2.75" hidden="true" customHeight="false" outlineLevel="0" collapsed="false">
      <c r="A56" s="13"/>
      <c r="B56" s="35"/>
      <c r="C56" s="14"/>
      <c r="D56" s="11" t="n">
        <f aca="false">SUMIF($F$2:$AN$2,$F$2,F56:AN56)</f>
        <v>0</v>
      </c>
      <c r="E56" s="11" t="n">
        <f aca="false">SUMIF($F$2:$AN$2,$G$2,F56:AN56)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2.75" hidden="true" customHeight="false" outlineLevel="0" collapsed="false">
      <c r="A57" s="13"/>
      <c r="B57" s="35"/>
      <c r="C57" s="14"/>
      <c r="D57" s="11" t="n">
        <f aca="false">SUMIF($F$2:$AN$2,$F$2,F57:AN57)</f>
        <v>0</v>
      </c>
      <c r="E57" s="11" t="n">
        <f aca="false">SUMIF($F$2:$AN$2,$G$2,F57:AN57)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12.75" hidden="true" customHeight="false" outlineLevel="0" collapsed="false">
      <c r="A58" s="13"/>
      <c r="B58" s="35"/>
      <c r="C58" s="14"/>
      <c r="D58" s="11" t="n">
        <f aca="false">SUMIF($F$2:$AN$2,$F$2,F58:AN58)</f>
        <v>0</v>
      </c>
      <c r="E58" s="11" t="n">
        <f aca="false">SUMIF($F$2:$AN$2,$G$2,F58:AN58)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2.75" hidden="true" customHeight="false" outlineLevel="0" collapsed="false">
      <c r="A59" s="13"/>
      <c r="B59" s="35"/>
      <c r="C59" s="14"/>
      <c r="D59" s="11" t="n">
        <f aca="false">SUMIF($F$2:$AN$2,$F$2,F59:AN59)</f>
        <v>0</v>
      </c>
      <c r="E59" s="11" t="n">
        <f aca="false">SUMIF($F$2:$AN$2,$G$2,F59:AN59)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2.75" hidden="true" customHeight="false" outlineLevel="0" collapsed="false">
      <c r="A60" s="13"/>
      <c r="B60" s="35"/>
      <c r="C60" s="14"/>
      <c r="D60" s="11" t="n">
        <f aca="false">SUMIF($F$2:$AN$2,$F$2,F60:AN60)</f>
        <v>0</v>
      </c>
      <c r="E60" s="11" t="n">
        <f aca="false">SUMIF($F$2:$AN$2,$G$2,F60:AN60)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2.75" hidden="true" customHeight="false" outlineLevel="0" collapsed="false">
      <c r="A61" s="13"/>
      <c r="B61" s="35"/>
      <c r="C61" s="14"/>
      <c r="D61" s="11" t="n">
        <f aca="false">SUMIF($F$2:$AN$2,$F$2,F61:AN61)</f>
        <v>0</v>
      </c>
      <c r="E61" s="11" t="n">
        <f aca="false">SUMIF($F$2:$AN$2,$G$2,F61:AN61)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2.75" hidden="true" customHeight="false" outlineLevel="0" collapsed="false">
      <c r="A62" s="13"/>
      <c r="B62" s="35"/>
      <c r="C62" s="14"/>
      <c r="D62" s="11" t="n">
        <f aca="false">SUMIF($F$2:$AN$2,$F$2,F62:AN62)</f>
        <v>0</v>
      </c>
      <c r="E62" s="11" t="n">
        <f aca="false">SUMIF($F$2:$AN$2,$G$2,F62:AN62)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3.5" hidden="true" customHeight="false" outlineLevel="0" collapsed="false">
      <c r="A63" s="13"/>
      <c r="B63" s="35"/>
      <c r="C63" s="14"/>
      <c r="D63" s="11" t="n">
        <f aca="false">SUMIF($F$2:$AN$2,$F$2,F63:AN63)</f>
        <v>0</v>
      </c>
      <c r="E63" s="11" t="n">
        <f aca="false">SUMIF($F$2:$AN$2,$G$2,F63:AN63)</f>
        <v>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27" hidden="false" customHeight="false" outlineLevel="0" collapsed="false">
      <c r="A64" s="15" t="s">
        <v>30</v>
      </c>
      <c r="B64" s="15"/>
      <c r="C64" s="15"/>
      <c r="D64" s="16" t="n">
        <f aca="false">SUM(D3:D63)</f>
        <v>0</v>
      </c>
      <c r="E64" s="16" t="n">
        <f aca="false">SUM(E3:E63)</f>
        <v>0</v>
      </c>
      <c r="F64" s="16" t="n">
        <f aca="false">SUM(F3:F63)</f>
        <v>0</v>
      </c>
      <c r="G64" s="16" t="n">
        <f aca="false">SUM(G3:G63)</f>
        <v>0</v>
      </c>
      <c r="H64" s="16" t="n">
        <f aca="false">SUM(H3:H63)</f>
        <v>0</v>
      </c>
      <c r="I64" s="16" t="n">
        <f aca="false">SUM(I3:I63)</f>
        <v>0</v>
      </c>
      <c r="J64" s="16" t="n">
        <f aca="false">SUM(J3:J63)</f>
        <v>0</v>
      </c>
      <c r="K64" s="16" t="n">
        <f aca="false">SUM(K3:K63)</f>
        <v>0</v>
      </c>
      <c r="L64" s="16" t="n">
        <f aca="false">SUM(L3:L63)</f>
        <v>0</v>
      </c>
      <c r="M64" s="16" t="n">
        <f aca="false">SUM(M3:M63)</f>
        <v>0</v>
      </c>
      <c r="N64" s="16" t="n">
        <f aca="false">SUM(N3:N63)</f>
        <v>0</v>
      </c>
      <c r="O64" s="16" t="n">
        <f aca="false">SUM(O3:O63)</f>
        <v>0</v>
      </c>
      <c r="P64" s="16" t="n">
        <f aca="false">SUM(P3:P63)</f>
        <v>0</v>
      </c>
      <c r="Q64" s="16" t="n">
        <f aca="false">SUM(Q3:Q63)</f>
        <v>0</v>
      </c>
      <c r="R64" s="16" t="n">
        <f aca="false">SUM(R3:R63)</f>
        <v>0</v>
      </c>
      <c r="S64" s="16" t="n">
        <f aca="false">SUM(S3:S63)</f>
        <v>0</v>
      </c>
      <c r="T64" s="16" t="n">
        <f aca="false">SUM(T3:T63)</f>
        <v>0</v>
      </c>
      <c r="U64" s="16" t="n">
        <f aca="false">SUM(U3:U63)</f>
        <v>0</v>
      </c>
      <c r="V64" s="16" t="n">
        <f aca="false">SUM(V3:V63)</f>
        <v>0</v>
      </c>
      <c r="W64" s="16" t="n">
        <f aca="false">SUM(W3:W63)</f>
        <v>0</v>
      </c>
      <c r="X64" s="16" t="n">
        <f aca="false">SUM(X3:X63)</f>
        <v>0</v>
      </c>
      <c r="Y64" s="16" t="n">
        <f aca="false">SUM(Y3:Y63)</f>
        <v>0</v>
      </c>
      <c r="Z64" s="16" t="n">
        <f aca="false">SUM(Z3:Z63)</f>
        <v>0</v>
      </c>
      <c r="AA64" s="16" t="n">
        <f aca="false">SUM(AA3:AA63)</f>
        <v>0</v>
      </c>
      <c r="AB64" s="16" t="n">
        <f aca="false">SUM(AB3:AB63)</f>
        <v>0</v>
      </c>
      <c r="AC64" s="16" t="n">
        <f aca="false">SUM(AC3:AC63)</f>
        <v>0</v>
      </c>
      <c r="AD64" s="16" t="n">
        <f aca="false">SUM(AD3:AD63)</f>
        <v>0</v>
      </c>
      <c r="AE64" s="16" t="n">
        <f aca="false">SUM(AE3:AE63)</f>
        <v>0</v>
      </c>
      <c r="AF64" s="16" t="n">
        <f aca="false">SUM(AF3:AF63)</f>
        <v>0</v>
      </c>
      <c r="AG64" s="16" t="n">
        <f aca="false">SUM(AG3:AG63)</f>
        <v>0</v>
      </c>
      <c r="AH64" s="16" t="n">
        <f aca="false">SUM(AH3:AH63)</f>
        <v>0</v>
      </c>
      <c r="AI64" s="16" t="n">
        <f aca="false">SUM(AI3:AI63)</f>
        <v>0</v>
      </c>
      <c r="AJ64" s="16" t="n">
        <f aca="false">SUM(AJ3:AJ63)</f>
        <v>0</v>
      </c>
      <c r="AK64" s="16" t="n">
        <f aca="false">SUM(AK3:AK63)</f>
        <v>0</v>
      </c>
      <c r="AL64" s="16" t="n">
        <f aca="false">SUM(AL3:AL63)</f>
        <v>0</v>
      </c>
      <c r="AM64" s="16" t="n">
        <f aca="false">SUM(AM3:AM63)</f>
        <v>0</v>
      </c>
      <c r="AN64" s="16" t="n">
        <f aca="false">SUM(AN3:AN63)</f>
        <v>0</v>
      </c>
    </row>
    <row r="65" customFormat="false" ht="13.5" hidden="false" customHeight="false" outlineLevel="0" collapsed="false"/>
    <row r="69" customFormat="false" ht="12.75" hidden="false" customHeight="false" outlineLevel="0" collapsed="false">
      <c r="A69" s="17" t="s">
        <v>31</v>
      </c>
      <c r="B69" s="17"/>
      <c r="C69" s="17"/>
    </row>
    <row r="70" customFormat="false" ht="13.5" hidden="false" customHeight="false" outlineLevel="0" collapsed="false"/>
    <row r="71" customFormat="false" ht="14.25" hidden="false" customHeight="false" outlineLevel="0" collapsed="false">
      <c r="A71" s="18" t="s">
        <v>2</v>
      </c>
      <c r="B71" s="36" t="s">
        <v>32</v>
      </c>
      <c r="C71" s="20" t="s">
        <v>29</v>
      </c>
    </row>
    <row r="72" customFormat="false" ht="14.25" hidden="false" customHeight="false" outlineLevel="0" collapsed="false">
      <c r="A72" s="21" t="s">
        <v>4</v>
      </c>
      <c r="B72" s="37" t="n">
        <f aca="false">F64</f>
        <v>0</v>
      </c>
      <c r="C72" s="18" t="n">
        <f aca="false">G64</f>
        <v>0</v>
      </c>
    </row>
    <row r="73" customFormat="false" ht="14.25" hidden="false" customHeight="false" outlineLevel="0" collapsed="false">
      <c r="A73" s="21" t="s">
        <v>33</v>
      </c>
      <c r="B73" s="37" t="n">
        <f aca="false">H64</f>
        <v>0</v>
      </c>
      <c r="C73" s="18" t="n">
        <f aca="false">I64</f>
        <v>0</v>
      </c>
    </row>
    <row r="74" customFormat="false" ht="14.25" hidden="false" customHeight="false" outlineLevel="0" collapsed="false">
      <c r="A74" s="21" t="s">
        <v>6</v>
      </c>
      <c r="B74" s="37" t="n">
        <f aca="false">J64</f>
        <v>0</v>
      </c>
      <c r="C74" s="18" t="n">
        <f aca="false">K64</f>
        <v>0</v>
      </c>
    </row>
    <row r="75" customFormat="false" ht="14.25" hidden="false" customHeight="false" outlineLevel="0" collapsed="false">
      <c r="A75" s="21" t="s">
        <v>7</v>
      </c>
      <c r="B75" s="37" t="n">
        <f aca="false">L64</f>
        <v>0</v>
      </c>
      <c r="C75" s="18" t="n">
        <f aca="false">M64</f>
        <v>0</v>
      </c>
    </row>
    <row r="76" customFormat="false" ht="14.25" hidden="false" customHeight="false" outlineLevel="0" collapsed="false">
      <c r="A76" s="21" t="s">
        <v>34</v>
      </c>
      <c r="B76" s="37" t="n">
        <f aca="false">N64</f>
        <v>0</v>
      </c>
      <c r="C76" s="18" t="n">
        <f aca="false">O64</f>
        <v>0</v>
      </c>
    </row>
    <row r="77" customFormat="false" ht="14.25" hidden="false" customHeight="false" outlineLevel="0" collapsed="false">
      <c r="A77" s="21" t="s">
        <v>9</v>
      </c>
      <c r="B77" s="37" t="n">
        <f aca="false">P64</f>
        <v>0</v>
      </c>
      <c r="C77" s="18" t="n">
        <f aca="false">Q64</f>
        <v>0</v>
      </c>
    </row>
    <row r="78" customFormat="false" ht="14.25" hidden="false" customHeight="false" outlineLevel="0" collapsed="false">
      <c r="A78" s="21" t="s">
        <v>35</v>
      </c>
      <c r="B78" s="37"/>
      <c r="C78" s="18" t="n">
        <f aca="false">R64</f>
        <v>0</v>
      </c>
    </row>
    <row r="79" customFormat="false" ht="14.25" hidden="false" customHeight="false" outlineLevel="0" collapsed="false">
      <c r="A79" s="21" t="s">
        <v>11</v>
      </c>
      <c r="B79" s="37"/>
      <c r="C79" s="22" t="n">
        <f aca="false">S64</f>
        <v>0</v>
      </c>
    </row>
    <row r="80" customFormat="false" ht="14.25" hidden="false" customHeight="false" outlineLevel="0" collapsed="false">
      <c r="A80" s="21" t="s">
        <v>12</v>
      </c>
      <c r="B80" s="37" t="n">
        <f aca="false">T64</f>
        <v>0</v>
      </c>
      <c r="C80" s="18" t="n">
        <f aca="false">U64</f>
        <v>0</v>
      </c>
    </row>
    <row r="81" customFormat="false" ht="14.25" hidden="false" customHeight="false" outlineLevel="0" collapsed="false">
      <c r="A81" s="21" t="s">
        <v>13</v>
      </c>
      <c r="B81" s="37" t="n">
        <f aca="false">V64</f>
        <v>0</v>
      </c>
      <c r="C81" s="18" t="n">
        <f aca="false">W64</f>
        <v>0</v>
      </c>
    </row>
    <row r="82" customFormat="false" ht="14.25" hidden="false" customHeight="false" outlineLevel="0" collapsed="false">
      <c r="A82" s="21" t="s">
        <v>14</v>
      </c>
      <c r="B82" s="37" t="n">
        <f aca="false">X64</f>
        <v>0</v>
      </c>
      <c r="C82" s="18" t="n">
        <f aca="false">Y64</f>
        <v>0</v>
      </c>
    </row>
    <row r="83" customFormat="false" ht="14.25" hidden="false" customHeight="false" outlineLevel="0" collapsed="false">
      <c r="A83" s="21" t="s">
        <v>15</v>
      </c>
      <c r="B83" s="37" t="n">
        <f aca="false">Z64</f>
        <v>0</v>
      </c>
      <c r="C83" s="18" t="n">
        <f aca="false">AA64</f>
        <v>0</v>
      </c>
    </row>
    <row r="84" customFormat="false" ht="14.25" hidden="false" customHeight="false" outlineLevel="0" collapsed="false">
      <c r="A84" s="21" t="s">
        <v>16</v>
      </c>
      <c r="B84" s="37" t="n">
        <f aca="false">AB64</f>
        <v>0</v>
      </c>
      <c r="C84" s="22"/>
    </row>
    <row r="85" customFormat="false" ht="14.25" hidden="false" customHeight="false" outlineLevel="0" collapsed="false">
      <c r="A85" s="21" t="s">
        <v>36</v>
      </c>
      <c r="B85" s="37" t="n">
        <f aca="false">AC64</f>
        <v>0</v>
      </c>
      <c r="C85" s="22"/>
    </row>
    <row r="86" customFormat="false" ht="14.25" hidden="false" customHeight="false" outlineLevel="0" collapsed="false">
      <c r="A86" s="21" t="s">
        <v>37</v>
      </c>
      <c r="B86" s="37" t="n">
        <f aca="false">AD64</f>
        <v>0</v>
      </c>
      <c r="C86" s="22"/>
    </row>
    <row r="87" customFormat="false" ht="14.25" hidden="false" customHeight="false" outlineLevel="0" collapsed="false">
      <c r="A87" s="21" t="s">
        <v>38</v>
      </c>
      <c r="B87" s="37" t="n">
        <f aca="false">AE64</f>
        <v>0</v>
      </c>
      <c r="C87" s="22"/>
    </row>
    <row r="88" customFormat="false" ht="14.25" hidden="false" customHeight="false" outlineLevel="0" collapsed="false">
      <c r="A88" s="21" t="s">
        <v>39</v>
      </c>
      <c r="B88" s="37" t="n">
        <f aca="false">AF64</f>
        <v>0</v>
      </c>
      <c r="C88" s="22"/>
    </row>
    <row r="89" customFormat="false" ht="14.25" hidden="false" customHeight="false" outlineLevel="0" collapsed="false">
      <c r="A89" s="21" t="s">
        <v>40</v>
      </c>
      <c r="B89" s="37" t="n">
        <f aca="false">AG64</f>
        <v>0</v>
      </c>
      <c r="C89" s="22"/>
    </row>
    <row r="90" customFormat="false" ht="14.25" hidden="false" customHeight="false" outlineLevel="0" collapsed="false">
      <c r="A90" s="21" t="s">
        <v>41</v>
      </c>
      <c r="B90" s="37" t="n">
        <f aca="false">AH64</f>
        <v>0</v>
      </c>
      <c r="C90" s="22"/>
    </row>
    <row r="91" customFormat="false" ht="14.25" hidden="false" customHeight="false" outlineLevel="0" collapsed="false">
      <c r="A91" s="21" t="s">
        <v>23</v>
      </c>
      <c r="B91" s="37"/>
      <c r="C91" s="22" t="n">
        <f aca="false">AI64</f>
        <v>0</v>
      </c>
    </row>
    <row r="92" customFormat="false" ht="14.25" hidden="false" customHeight="false" outlineLevel="0" collapsed="false">
      <c r="A92" s="21" t="s">
        <v>24</v>
      </c>
      <c r="B92" s="37"/>
      <c r="C92" s="22" t="n">
        <f aca="false">AJ64</f>
        <v>0</v>
      </c>
    </row>
    <row r="93" customFormat="false" ht="14.25" hidden="false" customHeight="false" outlineLevel="0" collapsed="false">
      <c r="A93" s="21" t="s">
        <v>42</v>
      </c>
      <c r="B93" s="37"/>
      <c r="C93" s="22" t="n">
        <f aca="false">AK64</f>
        <v>0</v>
      </c>
    </row>
    <row r="94" customFormat="false" ht="14.25" hidden="false" customHeight="false" outlineLevel="0" collapsed="false">
      <c r="A94" s="21" t="s">
        <v>43</v>
      </c>
      <c r="B94" s="37"/>
      <c r="C94" s="22" t="n">
        <f aca="false">AL64</f>
        <v>0</v>
      </c>
    </row>
    <row r="95" customFormat="false" ht="14.25" hidden="false" customHeight="false" outlineLevel="0" collapsed="false">
      <c r="A95" s="23" t="s">
        <v>44</v>
      </c>
      <c r="B95" s="38" t="n">
        <f aca="false">AM64</f>
        <v>0</v>
      </c>
      <c r="C95" s="24" t="n">
        <f aca="false">AN64</f>
        <v>0</v>
      </c>
    </row>
    <row r="96" customFormat="false" ht="14.25" hidden="false" customHeight="false" outlineLevel="0" collapsed="false">
      <c r="A96" s="21" t="s">
        <v>3</v>
      </c>
      <c r="B96" s="39" t="n">
        <f aca="false">SUM(B72:B95)</f>
        <v>0</v>
      </c>
      <c r="C96" s="25" t="n">
        <f aca="false">SUM(C72:C95)</f>
        <v>0</v>
      </c>
    </row>
    <row r="97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64:C64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true" tabSelected="false" showOutlineSymbols="true" defaultGridColor="true" view="normal" topLeftCell="B7" colorId="64" zoomScale="85" zoomScaleNormal="85" zoomScalePageLayoutView="100" workbookViewId="0">
      <selection pane="topLeft" activeCell="C3" activeCellId="0" sqref="C3: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3" width="5.56"/>
    <col collapsed="false" customWidth="true" hidden="false" outlineLevel="0" max="3" min="3" style="1" width="22.85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34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3"/>
      <c r="B2" s="34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8"/>
      <c r="B3" s="31" t="n">
        <v>1</v>
      </c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8"/>
      <c r="B4" s="31" t="n">
        <v>2</v>
      </c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8"/>
      <c r="B5" s="31" t="n">
        <v>3</v>
      </c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8"/>
      <c r="B6" s="31" t="n">
        <v>4</v>
      </c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8"/>
      <c r="B7" s="31" t="n">
        <v>5</v>
      </c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8"/>
      <c r="B8" s="31" t="n">
        <v>6</v>
      </c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8"/>
      <c r="B9" s="31" t="n">
        <v>7</v>
      </c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8"/>
      <c r="B10" s="31" t="n">
        <v>8</v>
      </c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8"/>
      <c r="B11" s="31" t="n">
        <v>9</v>
      </c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8"/>
      <c r="B12" s="31" t="n">
        <v>10</v>
      </c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8"/>
      <c r="B13" s="31" t="n">
        <v>11</v>
      </c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8"/>
      <c r="B14" s="31" t="n">
        <v>12</v>
      </c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31" t="n">
        <v>13</v>
      </c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8"/>
      <c r="B16" s="31" t="n">
        <v>14</v>
      </c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31" t="n">
        <v>15</v>
      </c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31" t="n">
        <v>16</v>
      </c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3"/>
      <c r="B19" s="31" t="n">
        <v>17</v>
      </c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3"/>
      <c r="B20" s="31" t="n">
        <v>18</v>
      </c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3"/>
      <c r="B21" s="31" t="n">
        <v>19</v>
      </c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3"/>
      <c r="B22" s="31" t="n">
        <v>20</v>
      </c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3"/>
      <c r="B23" s="31" t="n">
        <v>21</v>
      </c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31" t="n">
        <v>22</v>
      </c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31" t="n">
        <v>23</v>
      </c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31" t="n">
        <v>24</v>
      </c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31" t="n">
        <v>25</v>
      </c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31" t="n">
        <v>26</v>
      </c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31" t="n">
        <v>27</v>
      </c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31" t="n">
        <v>28</v>
      </c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3"/>
      <c r="B31" s="31" t="n">
        <v>29</v>
      </c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2.75" hidden="false" customHeight="false" outlineLevel="0" collapsed="false">
      <c r="A32" s="13"/>
      <c r="B32" s="31" t="n">
        <v>30</v>
      </c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2.75" hidden="false" customHeight="false" outlineLevel="0" collapsed="false">
      <c r="A33" s="13"/>
      <c r="B33" s="31" t="n">
        <v>31</v>
      </c>
      <c r="C33" s="14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2.75" hidden="false" customHeight="false" outlineLevel="0" collapsed="false">
      <c r="A34" s="13"/>
      <c r="B34" s="31" t="n">
        <v>32</v>
      </c>
      <c r="C34" s="14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2.75" hidden="false" customHeight="false" outlineLevel="0" collapsed="false">
      <c r="A35" s="13"/>
      <c r="B35" s="31" t="n">
        <v>33</v>
      </c>
      <c r="C35" s="14"/>
      <c r="D35" s="11" t="n">
        <f aca="false">SUMIF($F$2:$AN$2,$F$2,F35:AN35)</f>
        <v>0</v>
      </c>
      <c r="E35" s="11" t="n">
        <f aca="false">SUMIF($F$2:$AN$2,$G$2,F35:AN35)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12.75" hidden="false" customHeight="false" outlineLevel="0" collapsed="false">
      <c r="A36" s="13"/>
      <c r="B36" s="31" t="n">
        <v>34</v>
      </c>
      <c r="C36" s="14"/>
      <c r="D36" s="11" t="n">
        <f aca="false">SUMIF($F$2:$AN$2,$F$2,F36:AN36)</f>
        <v>0</v>
      </c>
      <c r="E36" s="11" t="n">
        <f aca="false">SUMIF($F$2:$AN$2,$G$2,F36:AN36)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2.75" hidden="false" customHeight="false" outlineLevel="0" collapsed="false">
      <c r="A37" s="13"/>
      <c r="B37" s="31" t="n">
        <v>35</v>
      </c>
      <c r="C37" s="14"/>
      <c r="D37" s="11" t="n">
        <f aca="false">SUMIF($F$2:$AN$2,$F$2,F37:AN37)</f>
        <v>0</v>
      </c>
      <c r="E37" s="11" t="n">
        <f aca="false">SUMIF($F$2:$AN$2,$G$2,F37:AN37)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2.75" hidden="false" customHeight="false" outlineLevel="0" collapsed="false">
      <c r="A38" s="13"/>
      <c r="B38" s="31" t="n">
        <v>36</v>
      </c>
      <c r="C38" s="14"/>
      <c r="D38" s="11" t="n">
        <f aca="false">SUMIF($F$2:$AN$2,$F$2,F38:AN38)</f>
        <v>0</v>
      </c>
      <c r="E38" s="11" t="n">
        <f aca="false">SUMIF($F$2:$AN$2,$G$2,F38:AN38)</f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2.75" hidden="false" customHeight="false" outlineLevel="0" collapsed="false">
      <c r="A39" s="13"/>
      <c r="B39" s="31" t="n">
        <v>37</v>
      </c>
      <c r="C39" s="14"/>
      <c r="D39" s="11" t="n">
        <f aca="false">SUMIF($F$2:$AN$2,$F$2,F39:AN39)</f>
        <v>0</v>
      </c>
      <c r="E39" s="11" t="n">
        <f aca="false">SUMIF($F$2:$AN$2,$G$2,F39:AN39)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2.75" hidden="false" customHeight="false" outlineLevel="0" collapsed="false">
      <c r="A40" s="13"/>
      <c r="B40" s="35"/>
      <c r="C40" s="14"/>
      <c r="D40" s="11" t="n">
        <f aca="false">SUMIF($F$2:$AN$2,$F$2,F40:AN40)</f>
        <v>0</v>
      </c>
      <c r="E40" s="11" t="n">
        <f aca="false">SUMIF($F$2:$AN$2,$G$2,F40:AN40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2.75" hidden="false" customHeight="false" outlineLevel="0" collapsed="false">
      <c r="A41" s="13"/>
      <c r="B41" s="35"/>
      <c r="C41" s="14"/>
      <c r="D41" s="11" t="n">
        <f aca="false">SUMIF($F$2:$AN$2,$F$2,F41:AN41)</f>
        <v>0</v>
      </c>
      <c r="E41" s="11" t="n">
        <f aca="false">SUMIF($F$2:$AN$2,$G$2,F41:AN41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2.75" hidden="false" customHeight="false" outlineLevel="0" collapsed="false">
      <c r="A42" s="13"/>
      <c r="B42" s="35"/>
      <c r="C42" s="14"/>
      <c r="D42" s="11" t="n">
        <f aca="false">SUMIF($F$2:$AN$2,$F$2,F42:AN42)</f>
        <v>0</v>
      </c>
      <c r="E42" s="11" t="n">
        <f aca="false">SUMIF($F$2:$AN$2,$G$2,F42:AN42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2.75" hidden="false" customHeight="false" outlineLevel="0" collapsed="false">
      <c r="A43" s="13"/>
      <c r="B43" s="35"/>
      <c r="C43" s="14"/>
      <c r="D43" s="11" t="n">
        <f aca="false">SUMIF($F$2:$AN$2,$F$2,F43:AN43)</f>
        <v>0</v>
      </c>
      <c r="E43" s="11" t="n">
        <f aca="false">SUMIF($F$2:$AN$2,$G$2,F43:AN43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2.75" hidden="false" customHeight="false" outlineLevel="0" collapsed="false">
      <c r="A44" s="13"/>
      <c r="B44" s="35"/>
      <c r="C44" s="14"/>
      <c r="D44" s="11" t="n">
        <f aca="false">SUMIF($F$2:$AN$2,$F$2,F44:AN44)</f>
        <v>0</v>
      </c>
      <c r="E44" s="11" t="n">
        <f aca="false">SUMIF($F$2:$AN$2,$G$2,F44:AN44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2.75" hidden="false" customHeight="false" outlineLevel="0" collapsed="false">
      <c r="A45" s="13"/>
      <c r="B45" s="35"/>
      <c r="C45" s="14"/>
      <c r="D45" s="11" t="n">
        <f aca="false">SUMIF($F$2:$AN$2,$F$2,F45:AN45)</f>
        <v>0</v>
      </c>
      <c r="E45" s="11" t="n">
        <f aca="false">SUMIF($F$2:$AN$2,$G$2,F45:AN45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2.75" hidden="false" customHeight="false" outlineLevel="0" collapsed="false">
      <c r="A46" s="13"/>
      <c r="B46" s="35"/>
      <c r="C46" s="14"/>
      <c r="D46" s="11" t="n">
        <f aca="false">SUMIF($F$2:$AN$2,$F$2,F46:AN46)</f>
        <v>0</v>
      </c>
      <c r="E46" s="11" t="n">
        <f aca="false">SUMIF($F$2:$AN$2,$G$2,F46:AN46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2.75" hidden="false" customHeight="false" outlineLevel="0" collapsed="false">
      <c r="A47" s="13"/>
      <c r="B47" s="35"/>
      <c r="C47" s="14"/>
      <c r="D47" s="11" t="n">
        <f aca="false">SUMIF($F$2:$AN$2,$F$2,F47:AN47)</f>
        <v>0</v>
      </c>
      <c r="E47" s="11" t="n">
        <f aca="false">SUMIF($F$2:$AN$2,$G$2,F47:AN47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2.75" hidden="false" customHeight="false" outlineLevel="0" collapsed="false">
      <c r="A48" s="13"/>
      <c r="B48" s="35"/>
      <c r="C48" s="14"/>
      <c r="D48" s="11" t="n">
        <f aca="false">SUMIF($F$2:$AN$2,$F$2,F48:AN48)</f>
        <v>0</v>
      </c>
      <c r="E48" s="11" t="n">
        <f aca="false">SUMIF($F$2:$AN$2,$G$2,F48:AN48)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2.75" hidden="false" customHeight="false" outlineLevel="0" collapsed="false">
      <c r="A49" s="13"/>
      <c r="B49" s="35"/>
      <c r="C49" s="14"/>
      <c r="D49" s="11" t="n">
        <f aca="false">SUMIF($F$2:$AN$2,$F$2,F49:AN49)</f>
        <v>0</v>
      </c>
      <c r="E49" s="11" t="n">
        <f aca="false">SUMIF($F$2:$AN$2,$G$2,F49:AN49)</f>
        <v>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2.75" hidden="false" customHeight="false" outlineLevel="0" collapsed="false">
      <c r="A50" s="13"/>
      <c r="B50" s="35"/>
      <c r="C50" s="14"/>
      <c r="D50" s="11" t="n">
        <f aca="false">SUMIF($F$2:$AN$2,$F$2,F50:AN50)</f>
        <v>0</v>
      </c>
      <c r="E50" s="11" t="n">
        <f aca="false">SUMIF($F$2:$AN$2,$G$2,F50:AN50)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12.75" hidden="false" customHeight="false" outlineLevel="0" collapsed="false">
      <c r="A51" s="13"/>
      <c r="B51" s="35"/>
      <c r="C51" s="14"/>
      <c r="D51" s="11" t="n">
        <f aca="false">SUMIF($F$2:$AN$2,$F$2,F51:AN51)</f>
        <v>0</v>
      </c>
      <c r="E51" s="11" t="n">
        <f aca="false">SUMIF($F$2:$AN$2,$G$2,F51:AN51)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.75" hidden="false" customHeight="false" outlineLevel="0" collapsed="false">
      <c r="A52" s="13"/>
      <c r="B52" s="35"/>
      <c r="C52" s="14"/>
      <c r="D52" s="11" t="n">
        <f aca="false">SUMIF($F$2:$AN$2,$F$2,F52:AN52)</f>
        <v>0</v>
      </c>
      <c r="E52" s="11" t="n">
        <f aca="false">SUMIF($F$2:$AN$2,$G$2,F52:AN52)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2.75" hidden="false" customHeight="false" outlineLevel="0" collapsed="false">
      <c r="A53" s="13"/>
      <c r="B53" s="35"/>
      <c r="C53" s="14"/>
      <c r="D53" s="11" t="n">
        <f aca="false">SUMIF($F$2:$AN$2,$F$2,F53:AN53)</f>
        <v>0</v>
      </c>
      <c r="E53" s="11" t="n">
        <f aca="false">SUMIF($F$2:$AN$2,$G$2,F53:AN53)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2.75" hidden="false" customHeight="false" outlineLevel="0" collapsed="false">
      <c r="A54" s="13"/>
      <c r="B54" s="35"/>
      <c r="C54" s="14"/>
      <c r="D54" s="11" t="n">
        <f aca="false">SUMIF($F$2:$AN$2,$F$2,F54:AN54)</f>
        <v>0</v>
      </c>
      <c r="E54" s="11" t="n">
        <f aca="false">SUMIF($F$2:$AN$2,$G$2,F54:AN54)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2.75" hidden="false" customHeight="false" outlineLevel="0" collapsed="false">
      <c r="A55" s="13"/>
      <c r="B55" s="35"/>
      <c r="C55" s="14"/>
      <c r="D55" s="11" t="n">
        <f aca="false">SUMIF($F$2:$AN$2,$F$2,F55:AN55)</f>
        <v>0</v>
      </c>
      <c r="E55" s="11" t="n">
        <f aca="false">SUMIF($F$2:$AN$2,$G$2,F55:AN55)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2.75" hidden="false" customHeight="false" outlineLevel="0" collapsed="false">
      <c r="A56" s="13"/>
      <c r="B56" s="35"/>
      <c r="C56" s="14"/>
      <c r="D56" s="11" t="n">
        <f aca="false">SUMIF($F$2:$AN$2,$F$2,F56:AN56)</f>
        <v>0</v>
      </c>
      <c r="E56" s="11" t="n">
        <f aca="false">SUMIF($F$2:$AN$2,$G$2,F56:AN56)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2.75" hidden="false" customHeight="false" outlineLevel="0" collapsed="false">
      <c r="A57" s="13"/>
      <c r="B57" s="35"/>
      <c r="C57" s="14"/>
      <c r="D57" s="11" t="n">
        <f aca="false">SUMIF($F$2:$AN$2,$F$2,F57:AN57)</f>
        <v>0</v>
      </c>
      <c r="E57" s="11" t="n">
        <f aca="false">SUMIF($F$2:$AN$2,$G$2,F57:AN57)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12.75" hidden="false" customHeight="false" outlineLevel="0" collapsed="false">
      <c r="A58" s="13"/>
      <c r="B58" s="35"/>
      <c r="C58" s="14"/>
      <c r="D58" s="11" t="n">
        <f aca="false">SUMIF($F$2:$AN$2,$F$2,F58:AN58)</f>
        <v>0</v>
      </c>
      <c r="E58" s="11" t="n">
        <f aca="false">SUMIF($F$2:$AN$2,$G$2,F58:AN58)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2.75" hidden="false" customHeight="false" outlineLevel="0" collapsed="false">
      <c r="A59" s="13"/>
      <c r="B59" s="35"/>
      <c r="C59" s="14"/>
      <c r="D59" s="11" t="n">
        <f aca="false">SUMIF($F$2:$AN$2,$F$2,F59:AN59)</f>
        <v>0</v>
      </c>
      <c r="E59" s="11" t="n">
        <f aca="false">SUMIF($F$2:$AN$2,$G$2,F59:AN59)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2.75" hidden="false" customHeight="false" outlineLevel="0" collapsed="false">
      <c r="A60" s="13"/>
      <c r="B60" s="35"/>
      <c r="C60" s="14"/>
      <c r="D60" s="11" t="n">
        <f aca="false">SUMIF($F$2:$AN$2,$F$2,F60:AN60)</f>
        <v>0</v>
      </c>
      <c r="E60" s="11" t="n">
        <f aca="false">SUMIF($F$2:$AN$2,$G$2,F60:AN60)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2.75" hidden="false" customHeight="false" outlineLevel="0" collapsed="false">
      <c r="A61" s="13"/>
      <c r="B61" s="35"/>
      <c r="C61" s="14"/>
      <c r="D61" s="11" t="n">
        <f aca="false">SUMIF($F$2:$AN$2,$F$2,F61:AN61)</f>
        <v>0</v>
      </c>
      <c r="E61" s="11" t="n">
        <f aca="false">SUMIF($F$2:$AN$2,$G$2,F61:AN61)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3.5" hidden="false" customHeight="false" outlineLevel="0" collapsed="false">
      <c r="A62" s="13"/>
      <c r="B62" s="35"/>
      <c r="C62" s="14"/>
      <c r="D62" s="11" t="n">
        <f aca="false">SUMIF($F$2:$AN$2,$F$2,F62:AN62)</f>
        <v>0</v>
      </c>
      <c r="E62" s="11" t="n">
        <f aca="false">SUMIF($F$2:$AN$2,$G$2,F62:AN62)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27" hidden="false" customHeight="false" outlineLevel="0" collapsed="false">
      <c r="A63" s="15" t="s">
        <v>30</v>
      </c>
      <c r="B63" s="15"/>
      <c r="C63" s="15"/>
      <c r="D63" s="16" t="n">
        <f aca="false">SUM(D3:D62)</f>
        <v>0</v>
      </c>
      <c r="E63" s="16" t="n">
        <f aca="false">SUM(E3:E62)</f>
        <v>0</v>
      </c>
      <c r="F63" s="16" t="n">
        <f aca="false">SUM(F3:F62)</f>
        <v>0</v>
      </c>
      <c r="G63" s="16" t="n">
        <f aca="false">SUM(G3:G62)</f>
        <v>0</v>
      </c>
      <c r="H63" s="16" t="n">
        <f aca="false">SUM(H3:H62)</f>
        <v>0</v>
      </c>
      <c r="I63" s="16" t="n">
        <f aca="false">SUM(I3:I62)</f>
        <v>0</v>
      </c>
      <c r="J63" s="16" t="n">
        <f aca="false">SUM(J3:J62)</f>
        <v>0</v>
      </c>
      <c r="K63" s="16" t="n">
        <f aca="false">SUM(K3:K62)</f>
        <v>0</v>
      </c>
      <c r="L63" s="16" t="n">
        <f aca="false">SUM(L3:L62)</f>
        <v>0</v>
      </c>
      <c r="M63" s="16" t="n">
        <f aca="false">SUM(M3:M62)</f>
        <v>0</v>
      </c>
      <c r="N63" s="16" t="n">
        <f aca="false">SUM(N3:N62)</f>
        <v>0</v>
      </c>
      <c r="O63" s="16" t="n">
        <f aca="false">SUM(O3:O62)</f>
        <v>0</v>
      </c>
      <c r="P63" s="16" t="n">
        <f aca="false">SUM(P3:P62)</f>
        <v>0</v>
      </c>
      <c r="Q63" s="16" t="n">
        <f aca="false">SUM(Q3:Q62)</f>
        <v>0</v>
      </c>
      <c r="R63" s="16" t="n">
        <f aca="false">SUM(R3:R62)</f>
        <v>0</v>
      </c>
      <c r="S63" s="16" t="n">
        <f aca="false">SUM(S3:S62)</f>
        <v>0</v>
      </c>
      <c r="T63" s="16" t="n">
        <f aca="false">SUM(T3:T62)</f>
        <v>0</v>
      </c>
      <c r="U63" s="16" t="n">
        <f aca="false">SUM(U3:U62)</f>
        <v>0</v>
      </c>
      <c r="V63" s="16" t="n">
        <f aca="false">SUM(V3:V62)</f>
        <v>0</v>
      </c>
      <c r="W63" s="16" t="n">
        <f aca="false">SUM(W3:W62)</f>
        <v>0</v>
      </c>
      <c r="X63" s="16" t="n">
        <f aca="false">SUM(X3:X62)</f>
        <v>0</v>
      </c>
      <c r="Y63" s="16" t="n">
        <f aca="false">SUM(Y3:Y62)</f>
        <v>0</v>
      </c>
      <c r="Z63" s="16" t="n">
        <f aca="false">SUM(Z3:Z62)</f>
        <v>0</v>
      </c>
      <c r="AA63" s="16" t="n">
        <f aca="false">SUM(AA3:AA62)</f>
        <v>0</v>
      </c>
      <c r="AB63" s="16" t="n">
        <f aca="false">SUM(AB3:AB61)</f>
        <v>0</v>
      </c>
      <c r="AC63" s="16" t="n">
        <f aca="false">SUM(AC3:AC62)</f>
        <v>0</v>
      </c>
      <c r="AD63" s="16" t="n">
        <f aca="false">SUM(AD3:AD62)</f>
        <v>0</v>
      </c>
      <c r="AE63" s="16" t="n">
        <f aca="false">SUM(AE3:AE62)</f>
        <v>0</v>
      </c>
      <c r="AF63" s="16" t="n">
        <f aca="false">SUM(AF3:AF62)</f>
        <v>0</v>
      </c>
      <c r="AG63" s="16" t="n">
        <f aca="false">SUM(AG3:AG62)</f>
        <v>0</v>
      </c>
      <c r="AH63" s="16" t="n">
        <f aca="false">SUM(AH3:AH62)</f>
        <v>0</v>
      </c>
      <c r="AI63" s="16" t="n">
        <f aca="false">SUM(AI3:AI62)</f>
        <v>0</v>
      </c>
      <c r="AJ63" s="16" t="n">
        <f aca="false">SUM(AJ3:AJ62)</f>
        <v>0</v>
      </c>
      <c r="AK63" s="16" t="n">
        <f aca="false">SUM(AK3:AK62)</f>
        <v>0</v>
      </c>
      <c r="AL63" s="16" t="n">
        <f aca="false">SUM(AL3:AL62)</f>
        <v>0</v>
      </c>
      <c r="AM63" s="16" t="n">
        <f aca="false">SUM(AM3:AM62)</f>
        <v>0</v>
      </c>
      <c r="AN63" s="16" t="n">
        <f aca="false">SUM(AN3:AN62)</f>
        <v>0</v>
      </c>
    </row>
    <row r="64" customFormat="false" ht="13.5" hidden="false" customHeight="false" outlineLevel="0" collapsed="false">
      <c r="D64" s="1" t="n">
        <f aca="false">SUBTOTAL(9,D3:D62)</f>
        <v>0</v>
      </c>
    </row>
    <row r="68" customFormat="false" ht="12.75" hidden="false" customHeight="false" outlineLevel="0" collapsed="false">
      <c r="A68" s="17" t="s">
        <v>31</v>
      </c>
      <c r="B68" s="17"/>
      <c r="C68" s="17"/>
    </row>
    <row r="69" customFormat="false" ht="13.5" hidden="false" customHeight="false" outlineLevel="0" collapsed="false"/>
    <row r="70" customFormat="false" ht="14.25" hidden="false" customHeight="false" outlineLevel="0" collapsed="false">
      <c r="A70" s="18" t="s">
        <v>2</v>
      </c>
      <c r="B70" s="36" t="s">
        <v>32</v>
      </c>
      <c r="C70" s="20" t="s">
        <v>29</v>
      </c>
    </row>
    <row r="71" customFormat="false" ht="14.25" hidden="false" customHeight="false" outlineLevel="0" collapsed="false">
      <c r="A71" s="21" t="s">
        <v>4</v>
      </c>
      <c r="B71" s="37" t="n">
        <f aca="false">F63</f>
        <v>0</v>
      </c>
      <c r="C71" s="18" t="n">
        <f aca="false">G63</f>
        <v>0</v>
      </c>
    </row>
    <row r="72" customFormat="false" ht="14.25" hidden="false" customHeight="false" outlineLevel="0" collapsed="false">
      <c r="A72" s="21" t="s">
        <v>33</v>
      </c>
      <c r="B72" s="37" t="n">
        <f aca="false">H63</f>
        <v>0</v>
      </c>
      <c r="C72" s="18" t="n">
        <f aca="false">I63</f>
        <v>0</v>
      </c>
    </row>
    <row r="73" customFormat="false" ht="14.25" hidden="false" customHeight="false" outlineLevel="0" collapsed="false">
      <c r="A73" s="21" t="s">
        <v>6</v>
      </c>
      <c r="B73" s="37" t="n">
        <f aca="false">J63</f>
        <v>0</v>
      </c>
      <c r="C73" s="18" t="n">
        <f aca="false">K63</f>
        <v>0</v>
      </c>
    </row>
    <row r="74" customFormat="false" ht="14.25" hidden="false" customHeight="false" outlineLevel="0" collapsed="false">
      <c r="A74" s="21" t="s">
        <v>7</v>
      </c>
      <c r="B74" s="37" t="n">
        <f aca="false">L63</f>
        <v>0</v>
      </c>
      <c r="C74" s="18" t="n">
        <f aca="false">M63</f>
        <v>0</v>
      </c>
    </row>
    <row r="75" customFormat="false" ht="14.25" hidden="false" customHeight="false" outlineLevel="0" collapsed="false">
      <c r="A75" s="21" t="s">
        <v>34</v>
      </c>
      <c r="B75" s="37" t="n">
        <f aca="false">N63</f>
        <v>0</v>
      </c>
      <c r="C75" s="18" t="n">
        <f aca="false">O63</f>
        <v>0</v>
      </c>
    </row>
    <row r="76" customFormat="false" ht="14.25" hidden="false" customHeight="false" outlineLevel="0" collapsed="false">
      <c r="A76" s="21" t="s">
        <v>9</v>
      </c>
      <c r="B76" s="37" t="n">
        <f aca="false">P63</f>
        <v>0</v>
      </c>
      <c r="C76" s="18" t="n">
        <f aca="false">Q63</f>
        <v>0</v>
      </c>
    </row>
    <row r="77" customFormat="false" ht="14.25" hidden="false" customHeight="false" outlineLevel="0" collapsed="false">
      <c r="A77" s="21" t="s">
        <v>35</v>
      </c>
      <c r="B77" s="37"/>
      <c r="C77" s="18" t="n">
        <f aca="false">R63</f>
        <v>0</v>
      </c>
    </row>
    <row r="78" customFormat="false" ht="14.25" hidden="false" customHeight="false" outlineLevel="0" collapsed="false">
      <c r="A78" s="21" t="s">
        <v>11</v>
      </c>
      <c r="B78" s="37"/>
      <c r="C78" s="22" t="n">
        <f aca="false">S63</f>
        <v>0</v>
      </c>
    </row>
    <row r="79" customFormat="false" ht="14.25" hidden="false" customHeight="false" outlineLevel="0" collapsed="false">
      <c r="A79" s="21" t="s">
        <v>12</v>
      </c>
      <c r="B79" s="37" t="n">
        <f aca="false">T63</f>
        <v>0</v>
      </c>
      <c r="C79" s="18" t="n">
        <f aca="false">U63</f>
        <v>0</v>
      </c>
    </row>
    <row r="80" customFormat="false" ht="14.25" hidden="false" customHeight="false" outlineLevel="0" collapsed="false">
      <c r="A80" s="21" t="s">
        <v>13</v>
      </c>
      <c r="B80" s="37" t="n">
        <f aca="false">V63</f>
        <v>0</v>
      </c>
      <c r="C80" s="18" t="n">
        <f aca="false">W63</f>
        <v>0</v>
      </c>
    </row>
    <row r="81" customFormat="false" ht="14.25" hidden="false" customHeight="false" outlineLevel="0" collapsed="false">
      <c r="A81" s="21" t="s">
        <v>14</v>
      </c>
      <c r="B81" s="37" t="n">
        <f aca="false">X63</f>
        <v>0</v>
      </c>
      <c r="C81" s="18" t="n">
        <f aca="false">Y63</f>
        <v>0</v>
      </c>
    </row>
    <row r="82" customFormat="false" ht="14.25" hidden="false" customHeight="false" outlineLevel="0" collapsed="false">
      <c r="A82" s="21" t="s">
        <v>15</v>
      </c>
      <c r="B82" s="37" t="n">
        <f aca="false">Z63</f>
        <v>0</v>
      </c>
      <c r="C82" s="18" t="n">
        <f aca="false">AA63</f>
        <v>0</v>
      </c>
    </row>
    <row r="83" customFormat="false" ht="14.25" hidden="false" customHeight="false" outlineLevel="0" collapsed="false">
      <c r="A83" s="21" t="s">
        <v>16</v>
      </c>
      <c r="B83" s="37" t="n">
        <f aca="false">AB63</f>
        <v>0</v>
      </c>
      <c r="C83" s="22"/>
    </row>
    <row r="84" customFormat="false" ht="14.25" hidden="false" customHeight="false" outlineLevel="0" collapsed="false">
      <c r="A84" s="21" t="s">
        <v>36</v>
      </c>
      <c r="B84" s="37" t="n">
        <f aca="false">AC63</f>
        <v>0</v>
      </c>
      <c r="C84" s="22"/>
    </row>
    <row r="85" customFormat="false" ht="14.25" hidden="false" customHeight="false" outlineLevel="0" collapsed="false">
      <c r="A85" s="21" t="s">
        <v>37</v>
      </c>
      <c r="B85" s="37" t="n">
        <f aca="false">AD63</f>
        <v>0</v>
      </c>
      <c r="C85" s="22"/>
    </row>
    <row r="86" customFormat="false" ht="14.25" hidden="false" customHeight="false" outlineLevel="0" collapsed="false">
      <c r="A86" s="21" t="s">
        <v>38</v>
      </c>
      <c r="B86" s="37" t="n">
        <f aca="false">AE63</f>
        <v>0</v>
      </c>
      <c r="C86" s="22"/>
    </row>
    <row r="87" customFormat="false" ht="14.25" hidden="false" customHeight="false" outlineLevel="0" collapsed="false">
      <c r="A87" s="21" t="s">
        <v>39</v>
      </c>
      <c r="B87" s="37" t="n">
        <f aca="false">AF63</f>
        <v>0</v>
      </c>
      <c r="C87" s="22"/>
    </row>
    <row r="88" customFormat="false" ht="14.25" hidden="false" customHeight="false" outlineLevel="0" collapsed="false">
      <c r="A88" s="21" t="s">
        <v>40</v>
      </c>
      <c r="B88" s="37" t="n">
        <f aca="false">AG63</f>
        <v>0</v>
      </c>
      <c r="C88" s="22"/>
    </row>
    <row r="89" customFormat="false" ht="14.25" hidden="false" customHeight="false" outlineLevel="0" collapsed="false">
      <c r="A89" s="21" t="s">
        <v>41</v>
      </c>
      <c r="B89" s="37" t="n">
        <f aca="false">AH63</f>
        <v>0</v>
      </c>
      <c r="C89" s="22"/>
    </row>
    <row r="90" customFormat="false" ht="14.25" hidden="false" customHeight="false" outlineLevel="0" collapsed="false">
      <c r="A90" s="21" t="s">
        <v>23</v>
      </c>
      <c r="B90" s="37"/>
      <c r="C90" s="22" t="n">
        <f aca="false">AI63</f>
        <v>0</v>
      </c>
    </row>
    <row r="91" customFormat="false" ht="14.25" hidden="false" customHeight="false" outlineLevel="0" collapsed="false">
      <c r="A91" s="21" t="s">
        <v>24</v>
      </c>
      <c r="B91" s="37"/>
      <c r="C91" s="22" t="n">
        <f aca="false">AJ63</f>
        <v>0</v>
      </c>
    </row>
    <row r="92" customFormat="false" ht="14.25" hidden="false" customHeight="false" outlineLevel="0" collapsed="false">
      <c r="A92" s="21" t="s">
        <v>42</v>
      </c>
      <c r="B92" s="37"/>
      <c r="C92" s="22" t="n">
        <f aca="false">AK63</f>
        <v>0</v>
      </c>
    </row>
    <row r="93" customFormat="false" ht="14.25" hidden="false" customHeight="false" outlineLevel="0" collapsed="false">
      <c r="A93" s="21" t="s">
        <v>43</v>
      </c>
      <c r="B93" s="37"/>
      <c r="C93" s="22" t="n">
        <f aca="false">AL63</f>
        <v>0</v>
      </c>
    </row>
    <row r="94" customFormat="false" ht="14.25" hidden="false" customHeight="false" outlineLevel="0" collapsed="false">
      <c r="A94" s="23" t="s">
        <v>44</v>
      </c>
      <c r="B94" s="38" t="n">
        <f aca="false">AM63</f>
        <v>0</v>
      </c>
      <c r="C94" s="24" t="n">
        <f aca="false">AN63</f>
        <v>0</v>
      </c>
    </row>
    <row r="95" customFormat="false" ht="14.25" hidden="false" customHeight="false" outlineLevel="0" collapsed="false">
      <c r="A95" s="21" t="s">
        <v>3</v>
      </c>
      <c r="B95" s="39" t="n">
        <f aca="false">SUM(B71:B94)</f>
        <v>0</v>
      </c>
      <c r="C95" s="25" t="n">
        <f aca="false">SUM(C71:C94)</f>
        <v>0</v>
      </c>
    </row>
    <row r="96" customFormat="false" ht="13.5" hidden="false" customHeight="false" outlineLevel="0" collapsed="false"/>
  </sheetData>
  <autoFilter ref="A2:AN63"/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63:C63"/>
    <mergeCell ref="A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C3" activeCellId="0" sqref="C3: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28.56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26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3"/>
      <c r="B2" s="26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8"/>
      <c r="B3" s="27"/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8"/>
      <c r="B4" s="27"/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8"/>
      <c r="B5" s="27"/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8"/>
      <c r="B6" s="27"/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8"/>
      <c r="B7" s="27"/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8"/>
      <c r="B8" s="27"/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8"/>
      <c r="B9" s="27"/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8"/>
      <c r="B10" s="27"/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8"/>
      <c r="B11" s="27"/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8"/>
      <c r="B12" s="27"/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8"/>
      <c r="B13" s="27"/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8"/>
      <c r="B14" s="27"/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27"/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8"/>
      <c r="B16" s="27"/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8"/>
      <c r="B17" s="27"/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3"/>
      <c r="B18" s="28"/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3"/>
      <c r="B19" s="28"/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3"/>
      <c r="B20" s="28"/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3"/>
      <c r="B21" s="28"/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3"/>
      <c r="B22" s="28"/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3"/>
      <c r="B23" s="28"/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3"/>
      <c r="B24" s="28"/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3"/>
      <c r="B25" s="28"/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3"/>
      <c r="B26" s="28"/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3"/>
      <c r="B27" s="28"/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3"/>
      <c r="B28" s="28"/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3"/>
      <c r="B29" s="28"/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3"/>
      <c r="B30" s="28"/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3"/>
      <c r="B31" s="28"/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2.75" hidden="false" customHeight="false" outlineLevel="0" collapsed="false">
      <c r="A32" s="13"/>
      <c r="B32" s="28"/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2.75" hidden="false" customHeight="false" outlineLevel="0" collapsed="false">
      <c r="A33" s="13"/>
      <c r="B33" s="28"/>
      <c r="C33" s="14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2.75" hidden="false" customHeight="false" outlineLevel="0" collapsed="false">
      <c r="A34" s="13"/>
      <c r="B34" s="28"/>
      <c r="C34" s="14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2.75" hidden="false" customHeight="false" outlineLevel="0" collapsed="false">
      <c r="A35" s="13"/>
      <c r="B35" s="28"/>
      <c r="C35" s="14"/>
      <c r="D35" s="11" t="n">
        <f aca="false">SUMIF($F$2:$AN$2,$F$2,F35:AN35)</f>
        <v>0</v>
      </c>
      <c r="E35" s="11" t="n">
        <f aca="false">SUMIF($F$2:$AN$2,$G$2,F35:AN35)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12.75" hidden="false" customHeight="false" outlineLevel="0" collapsed="false">
      <c r="A36" s="13"/>
      <c r="B36" s="28"/>
      <c r="C36" s="14"/>
      <c r="D36" s="11" t="n">
        <f aca="false">SUMIF($F$2:$AN$2,$F$2,F36:AN36)</f>
        <v>0</v>
      </c>
      <c r="E36" s="11" t="n">
        <f aca="false">SUMIF($F$2:$AN$2,$G$2,F36:AN36)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2.75" hidden="false" customHeight="false" outlineLevel="0" collapsed="false">
      <c r="A37" s="13"/>
      <c r="B37" s="28"/>
      <c r="C37" s="14"/>
      <c r="D37" s="11" t="n">
        <f aca="false">SUMIF($F$2:$AN$2,$F$2,F37:AN37)</f>
        <v>0</v>
      </c>
      <c r="E37" s="11" t="n">
        <f aca="false">SUMIF($F$2:$AN$2,$G$2,F37:AN37)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2.75" hidden="false" customHeight="false" outlineLevel="0" collapsed="false">
      <c r="A38" s="13"/>
      <c r="B38" s="28"/>
      <c r="C38" s="14"/>
      <c r="D38" s="11" t="n">
        <f aca="false">SUMIF($F$2:$AN$2,$F$2,F38:AN38)</f>
        <v>0</v>
      </c>
      <c r="E38" s="11" t="n">
        <f aca="false">SUMIF($F$2:$AN$2,$G$2,F38:AN38)</f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2.75" hidden="false" customHeight="false" outlineLevel="0" collapsed="false">
      <c r="A39" s="13"/>
      <c r="B39" s="28"/>
      <c r="C39" s="14"/>
      <c r="D39" s="11" t="n">
        <f aca="false">SUMIF($F$2:$AN$2,$F$2,F39:AN39)</f>
        <v>0</v>
      </c>
      <c r="E39" s="11" t="n">
        <f aca="false">SUMIF($F$2:$AN$2,$G$2,F39:AN39)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2.75" hidden="false" customHeight="false" outlineLevel="0" collapsed="false">
      <c r="A40" s="13"/>
      <c r="B40" s="28"/>
      <c r="C40" s="14"/>
      <c r="D40" s="11" t="n">
        <f aca="false">SUMIF($F$2:$AN$2,$F$2,F40:AN40)</f>
        <v>0</v>
      </c>
      <c r="E40" s="11" t="n">
        <f aca="false">SUMIF($F$2:$AN$2,$G$2,F40:AN40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2.75" hidden="false" customHeight="false" outlineLevel="0" collapsed="false">
      <c r="A41" s="13"/>
      <c r="B41" s="28"/>
      <c r="C41" s="14"/>
      <c r="D41" s="11" t="n">
        <f aca="false">SUMIF($F$2:$AN$2,$F$2,F41:AN41)</f>
        <v>0</v>
      </c>
      <c r="E41" s="11" t="n">
        <f aca="false">SUMIF($F$2:$AN$2,$G$2,F41:AN41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2.75" hidden="false" customHeight="false" outlineLevel="0" collapsed="false">
      <c r="A42" s="13"/>
      <c r="B42" s="28"/>
      <c r="C42" s="14"/>
      <c r="D42" s="11" t="n">
        <f aca="false">SUMIF($F$2:$AN$2,$F$2,F42:AN42)</f>
        <v>0</v>
      </c>
      <c r="E42" s="11" t="n">
        <f aca="false">SUMIF($F$2:$AN$2,$G$2,F42:AN42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2.75" hidden="false" customHeight="false" outlineLevel="0" collapsed="false">
      <c r="A43" s="13"/>
      <c r="B43" s="28"/>
      <c r="C43" s="14"/>
      <c r="D43" s="11" t="n">
        <f aca="false">SUMIF($F$2:$AN$2,$F$2,F43:AN43)</f>
        <v>0</v>
      </c>
      <c r="E43" s="11" t="n">
        <f aca="false">SUMIF($F$2:$AN$2,$G$2,F43:AN43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2.75" hidden="false" customHeight="false" outlineLevel="0" collapsed="false">
      <c r="A44" s="13"/>
      <c r="B44" s="28"/>
      <c r="C44" s="14"/>
      <c r="D44" s="11" t="n">
        <f aca="false">SUMIF($F$2:$AN$2,$F$2,F44:AN44)</f>
        <v>0</v>
      </c>
      <c r="E44" s="11" t="n">
        <f aca="false">SUMIF($F$2:$AN$2,$G$2,F44:AN44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2.75" hidden="false" customHeight="false" outlineLevel="0" collapsed="false">
      <c r="A45" s="13"/>
      <c r="B45" s="28"/>
      <c r="C45" s="14"/>
      <c r="D45" s="11" t="n">
        <f aca="false">SUMIF($F$2:$AN$2,$F$2,F45:AN45)</f>
        <v>0</v>
      </c>
      <c r="E45" s="11" t="n">
        <f aca="false">SUMIF($F$2:$AN$2,$G$2,F45:AN45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2.75" hidden="false" customHeight="false" outlineLevel="0" collapsed="false">
      <c r="A46" s="13"/>
      <c r="B46" s="28"/>
      <c r="C46" s="14"/>
      <c r="D46" s="11" t="n">
        <f aca="false">SUMIF($F$2:$AN$2,$F$2,F46:AN46)</f>
        <v>0</v>
      </c>
      <c r="E46" s="11" t="n">
        <f aca="false">SUMIF($F$2:$AN$2,$G$2,F46:AN46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2.75" hidden="false" customHeight="false" outlineLevel="0" collapsed="false">
      <c r="A47" s="13"/>
      <c r="B47" s="28"/>
      <c r="C47" s="14"/>
      <c r="D47" s="11" t="n">
        <f aca="false">SUMIF($F$2:$AN$2,$F$2,F47:AN47)</f>
        <v>0</v>
      </c>
      <c r="E47" s="11" t="n">
        <f aca="false">SUMIF($F$2:$AN$2,$G$2,F47:AN47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2.75" hidden="false" customHeight="false" outlineLevel="0" collapsed="false">
      <c r="A48" s="13"/>
      <c r="B48" s="28"/>
      <c r="C48" s="14"/>
      <c r="D48" s="11" t="n">
        <f aca="false">SUMIF($F$2:$AN$2,$F$2,F48:AN48)</f>
        <v>0</v>
      </c>
      <c r="E48" s="11" t="n">
        <f aca="false">SUMIF($F$2:$AN$2,$G$2,F48:AN48)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2.75" hidden="false" customHeight="false" outlineLevel="0" collapsed="false">
      <c r="A49" s="13"/>
      <c r="B49" s="28"/>
      <c r="C49" s="14"/>
      <c r="D49" s="11" t="n">
        <f aca="false">SUMIF($F$2:$AN$2,$F$2,F49:AN49)</f>
        <v>0</v>
      </c>
      <c r="E49" s="11" t="n">
        <f aca="false">SUMIF($F$2:$AN$2,$G$2,F49:AN49)</f>
        <v>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3.5" hidden="false" customHeight="false" outlineLevel="0" collapsed="false">
      <c r="A50" s="13"/>
      <c r="B50" s="28"/>
      <c r="C50" s="14"/>
      <c r="D50" s="11" t="n">
        <f aca="false">SUMIF($F$2:$AN$2,$F$2,F50:AN50)</f>
        <v>0</v>
      </c>
      <c r="E50" s="11" t="n">
        <f aca="false">SUMIF($F$2:$AN$2,$G$2,F50:AN50)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27" hidden="false" customHeight="false" outlineLevel="0" collapsed="false">
      <c r="A51" s="15" t="s">
        <v>30</v>
      </c>
      <c r="B51" s="15"/>
      <c r="C51" s="15"/>
      <c r="D51" s="16" t="n">
        <f aca="false">SUM(D3:D50)</f>
        <v>0</v>
      </c>
      <c r="E51" s="16" t="n">
        <f aca="false">SUM(E3:E50)</f>
        <v>0</v>
      </c>
      <c r="F51" s="16" t="n">
        <f aca="false">SUM(F3:F50)</f>
        <v>0</v>
      </c>
      <c r="G51" s="16" t="n">
        <f aca="false">SUM(G3:G50)</f>
        <v>0</v>
      </c>
      <c r="H51" s="16" t="n">
        <f aca="false">SUM(H3:H50)</f>
        <v>0</v>
      </c>
      <c r="I51" s="16" t="n">
        <f aca="false">SUM(I3:I50)</f>
        <v>0</v>
      </c>
      <c r="J51" s="16" t="n">
        <f aca="false">SUM(J3:J50)</f>
        <v>0</v>
      </c>
      <c r="K51" s="16" t="n">
        <f aca="false">SUM(K3:K50)</f>
        <v>0</v>
      </c>
      <c r="L51" s="16" t="n">
        <f aca="false">SUM(L3:L50)</f>
        <v>0</v>
      </c>
      <c r="M51" s="16" t="n">
        <f aca="false">SUM(M3:M50)</f>
        <v>0</v>
      </c>
      <c r="N51" s="16" t="n">
        <f aca="false">SUM(N3:N50)</f>
        <v>0</v>
      </c>
      <c r="O51" s="16" t="n">
        <f aca="false">SUM(O3:O50)</f>
        <v>0</v>
      </c>
      <c r="P51" s="16" t="n">
        <f aca="false">SUM(P3:P50)</f>
        <v>0</v>
      </c>
      <c r="Q51" s="16" t="n">
        <f aca="false">SUM(Q3:Q50)</f>
        <v>0</v>
      </c>
      <c r="R51" s="16" t="n">
        <f aca="false">SUM(R3:R50)</f>
        <v>0</v>
      </c>
      <c r="S51" s="16" t="n">
        <f aca="false">SUM(S3:S50)</f>
        <v>0</v>
      </c>
      <c r="T51" s="16" t="n">
        <f aca="false">SUM(T3:T50)</f>
        <v>0</v>
      </c>
      <c r="U51" s="16" t="n">
        <f aca="false">SUM(U3:U50)</f>
        <v>0</v>
      </c>
      <c r="V51" s="16" t="n">
        <f aca="false">SUM(V3:V50)</f>
        <v>0</v>
      </c>
      <c r="W51" s="16" t="n">
        <f aca="false">SUM(W3:W50)</f>
        <v>0</v>
      </c>
      <c r="X51" s="16" t="n">
        <f aca="false">SUM(X3:X50)</f>
        <v>0</v>
      </c>
      <c r="Y51" s="16" t="n">
        <f aca="false">SUM(Y3:Y50)</f>
        <v>0</v>
      </c>
      <c r="Z51" s="16" t="n">
        <f aca="false">SUM(Z3:Z50)</f>
        <v>0</v>
      </c>
      <c r="AA51" s="16" t="n">
        <f aca="false">SUM(AA3:AA50)</f>
        <v>0</v>
      </c>
      <c r="AB51" s="16" t="n">
        <f aca="false">SUM(AB3:AB49)</f>
        <v>0</v>
      </c>
      <c r="AC51" s="16" t="n">
        <f aca="false">SUM(AC3:AC50)</f>
        <v>0</v>
      </c>
      <c r="AD51" s="16" t="n">
        <f aca="false">SUM(AD3:AD50)</f>
        <v>0</v>
      </c>
      <c r="AE51" s="16" t="n">
        <f aca="false">SUM(AE3:AE50)</f>
        <v>0</v>
      </c>
      <c r="AF51" s="16" t="n">
        <f aca="false">SUM(AF3:AF50)</f>
        <v>0</v>
      </c>
      <c r="AG51" s="16" t="n">
        <f aca="false">SUM(AG3:AG50)</f>
        <v>0</v>
      </c>
      <c r="AH51" s="16" t="n">
        <f aca="false">SUM(AH3:AH50)</f>
        <v>0</v>
      </c>
      <c r="AI51" s="16" t="n">
        <f aca="false">SUM(AI3:AI50)</f>
        <v>0</v>
      </c>
      <c r="AJ51" s="16" t="n">
        <f aca="false">SUM(AJ3:AJ50)</f>
        <v>0</v>
      </c>
      <c r="AK51" s="16" t="n">
        <f aca="false">SUM(AK3:AK50)</f>
        <v>0</v>
      </c>
      <c r="AL51" s="16" t="n">
        <f aca="false">SUM(AL3:AL50)</f>
        <v>0</v>
      </c>
      <c r="AM51" s="16" t="n">
        <f aca="false">SUM(AM3:AM50)</f>
        <v>0</v>
      </c>
      <c r="AN51" s="16" t="n">
        <f aca="false">SUM(AN3:AN50)</f>
        <v>0</v>
      </c>
    </row>
    <row r="52" customFormat="false" ht="13.5" hidden="false" customHeight="false" outlineLevel="0" collapsed="false"/>
    <row r="56" customFormat="false" ht="12.75" hidden="false" customHeight="false" outlineLevel="0" collapsed="false">
      <c r="A56" s="17" t="s">
        <v>31</v>
      </c>
      <c r="B56" s="17"/>
      <c r="C56" s="17"/>
    </row>
    <row r="57" customFormat="false" ht="13.5" hidden="false" customHeight="false" outlineLevel="0" collapsed="false"/>
    <row r="58" customFormat="false" ht="14.25" hidden="false" customHeight="false" outlineLevel="0" collapsed="false">
      <c r="A58" s="18" t="s">
        <v>2</v>
      </c>
      <c r="B58" s="30" t="s">
        <v>32</v>
      </c>
      <c r="C58" s="20" t="s">
        <v>29</v>
      </c>
    </row>
    <row r="59" customFormat="false" ht="14.25" hidden="false" customHeight="false" outlineLevel="0" collapsed="false">
      <c r="A59" s="21" t="s">
        <v>4</v>
      </c>
      <c r="B59" s="18" t="n">
        <f aca="false">F51</f>
        <v>0</v>
      </c>
      <c r="C59" s="18" t="n">
        <f aca="false">G51</f>
        <v>0</v>
      </c>
    </row>
    <row r="60" customFormat="false" ht="14.25" hidden="false" customHeight="false" outlineLevel="0" collapsed="false">
      <c r="A60" s="21" t="s">
        <v>33</v>
      </c>
      <c r="B60" s="18" t="n">
        <f aca="false">H51</f>
        <v>0</v>
      </c>
      <c r="C60" s="18" t="n">
        <f aca="false">I51</f>
        <v>0</v>
      </c>
    </row>
    <row r="61" customFormat="false" ht="14.25" hidden="false" customHeight="false" outlineLevel="0" collapsed="false">
      <c r="A61" s="21" t="s">
        <v>6</v>
      </c>
      <c r="B61" s="18" t="n">
        <f aca="false">J51</f>
        <v>0</v>
      </c>
      <c r="C61" s="18" t="n">
        <f aca="false">K51</f>
        <v>0</v>
      </c>
    </row>
    <row r="62" customFormat="false" ht="14.25" hidden="false" customHeight="false" outlineLevel="0" collapsed="false">
      <c r="A62" s="21" t="s">
        <v>7</v>
      </c>
      <c r="B62" s="18" t="n">
        <f aca="false">L51</f>
        <v>0</v>
      </c>
      <c r="C62" s="18" t="n">
        <f aca="false">M51</f>
        <v>0</v>
      </c>
    </row>
    <row r="63" customFormat="false" ht="14.25" hidden="false" customHeight="false" outlineLevel="0" collapsed="false">
      <c r="A63" s="21" t="s">
        <v>34</v>
      </c>
      <c r="B63" s="18" t="n">
        <f aca="false">N51</f>
        <v>0</v>
      </c>
      <c r="C63" s="18" t="n">
        <f aca="false">O51</f>
        <v>0</v>
      </c>
    </row>
    <row r="64" customFormat="false" ht="14.25" hidden="false" customHeight="false" outlineLevel="0" collapsed="false">
      <c r="A64" s="21" t="s">
        <v>9</v>
      </c>
      <c r="B64" s="18" t="n">
        <f aca="false">P51</f>
        <v>0</v>
      </c>
      <c r="C64" s="18" t="n">
        <f aca="false">Q51</f>
        <v>0</v>
      </c>
    </row>
    <row r="65" customFormat="false" ht="14.25" hidden="false" customHeight="false" outlineLevel="0" collapsed="false">
      <c r="A65" s="21" t="s">
        <v>35</v>
      </c>
      <c r="B65" s="18"/>
      <c r="C65" s="18" t="n">
        <f aca="false">R51</f>
        <v>0</v>
      </c>
    </row>
    <row r="66" customFormat="false" ht="14.25" hidden="false" customHeight="false" outlineLevel="0" collapsed="false">
      <c r="A66" s="21" t="s">
        <v>11</v>
      </c>
      <c r="B66" s="18"/>
      <c r="C66" s="22" t="n">
        <f aca="false">S51</f>
        <v>0</v>
      </c>
    </row>
    <row r="67" customFormat="false" ht="14.25" hidden="false" customHeight="false" outlineLevel="0" collapsed="false">
      <c r="A67" s="21" t="s">
        <v>12</v>
      </c>
      <c r="B67" s="18" t="n">
        <f aca="false">T51</f>
        <v>0</v>
      </c>
      <c r="C67" s="18" t="n">
        <f aca="false">U51</f>
        <v>0</v>
      </c>
    </row>
    <row r="68" customFormat="false" ht="14.25" hidden="false" customHeight="false" outlineLevel="0" collapsed="false">
      <c r="A68" s="21" t="s">
        <v>13</v>
      </c>
      <c r="B68" s="18" t="n">
        <f aca="false">V51</f>
        <v>0</v>
      </c>
      <c r="C68" s="18" t="n">
        <f aca="false">W51</f>
        <v>0</v>
      </c>
    </row>
    <row r="69" customFormat="false" ht="14.25" hidden="false" customHeight="false" outlineLevel="0" collapsed="false">
      <c r="A69" s="21" t="s">
        <v>14</v>
      </c>
      <c r="B69" s="18" t="n">
        <f aca="false">X51</f>
        <v>0</v>
      </c>
      <c r="C69" s="18" t="n">
        <f aca="false">Y51</f>
        <v>0</v>
      </c>
    </row>
    <row r="70" customFormat="false" ht="14.25" hidden="false" customHeight="false" outlineLevel="0" collapsed="false">
      <c r="A70" s="21" t="s">
        <v>15</v>
      </c>
      <c r="B70" s="18" t="n">
        <f aca="false">Z51</f>
        <v>0</v>
      </c>
      <c r="C70" s="18" t="n">
        <f aca="false">AA51</f>
        <v>0</v>
      </c>
    </row>
    <row r="71" customFormat="false" ht="14.25" hidden="false" customHeight="false" outlineLevel="0" collapsed="false">
      <c r="A71" s="21" t="s">
        <v>16</v>
      </c>
      <c r="B71" s="18" t="n">
        <f aca="false">AB51</f>
        <v>0</v>
      </c>
      <c r="C71" s="22"/>
    </row>
    <row r="72" customFormat="false" ht="14.25" hidden="false" customHeight="false" outlineLevel="0" collapsed="false">
      <c r="A72" s="21" t="s">
        <v>36</v>
      </c>
      <c r="B72" s="18" t="n">
        <f aca="false">AC51</f>
        <v>0</v>
      </c>
      <c r="C72" s="22"/>
    </row>
    <row r="73" customFormat="false" ht="14.25" hidden="false" customHeight="false" outlineLevel="0" collapsed="false">
      <c r="A73" s="21" t="s">
        <v>37</v>
      </c>
      <c r="B73" s="18" t="n">
        <f aca="false">AD51</f>
        <v>0</v>
      </c>
      <c r="C73" s="22"/>
    </row>
    <row r="74" customFormat="false" ht="14.25" hidden="false" customHeight="false" outlineLevel="0" collapsed="false">
      <c r="A74" s="21" t="s">
        <v>38</v>
      </c>
      <c r="B74" s="18" t="n">
        <f aca="false">AE51</f>
        <v>0</v>
      </c>
      <c r="C74" s="22"/>
    </row>
    <row r="75" customFormat="false" ht="14.25" hidden="false" customHeight="false" outlineLevel="0" collapsed="false">
      <c r="A75" s="21" t="s">
        <v>39</v>
      </c>
      <c r="B75" s="18" t="n">
        <f aca="false">AF51</f>
        <v>0</v>
      </c>
      <c r="C75" s="22"/>
    </row>
    <row r="76" customFormat="false" ht="14.25" hidden="false" customHeight="false" outlineLevel="0" collapsed="false">
      <c r="A76" s="21" t="s">
        <v>40</v>
      </c>
      <c r="B76" s="18" t="n">
        <f aca="false">AG51</f>
        <v>0</v>
      </c>
      <c r="C76" s="22"/>
    </row>
    <row r="77" customFormat="false" ht="14.25" hidden="false" customHeight="false" outlineLevel="0" collapsed="false">
      <c r="A77" s="21" t="s">
        <v>41</v>
      </c>
      <c r="B77" s="18" t="n">
        <f aca="false">AH51</f>
        <v>0</v>
      </c>
      <c r="C77" s="22"/>
    </row>
    <row r="78" customFormat="false" ht="14.25" hidden="false" customHeight="false" outlineLevel="0" collapsed="false">
      <c r="A78" s="21" t="s">
        <v>23</v>
      </c>
      <c r="B78" s="18"/>
      <c r="C78" s="22" t="n">
        <f aca="false">AI51</f>
        <v>0</v>
      </c>
    </row>
    <row r="79" customFormat="false" ht="14.25" hidden="false" customHeight="false" outlineLevel="0" collapsed="false">
      <c r="A79" s="21" t="s">
        <v>24</v>
      </c>
      <c r="B79" s="18"/>
      <c r="C79" s="22" t="n">
        <f aca="false">AJ51</f>
        <v>0</v>
      </c>
    </row>
    <row r="80" customFormat="false" ht="14.25" hidden="false" customHeight="false" outlineLevel="0" collapsed="false">
      <c r="A80" s="21" t="s">
        <v>42</v>
      </c>
      <c r="B80" s="18"/>
      <c r="C80" s="22" t="n">
        <f aca="false">AK51</f>
        <v>0</v>
      </c>
    </row>
    <row r="81" customFormat="false" ht="14.25" hidden="false" customHeight="false" outlineLevel="0" collapsed="false">
      <c r="A81" s="21" t="s">
        <v>43</v>
      </c>
      <c r="B81" s="18"/>
      <c r="C81" s="22" t="n">
        <f aca="false">AL51</f>
        <v>0</v>
      </c>
    </row>
    <row r="82" customFormat="false" ht="14.25" hidden="false" customHeight="false" outlineLevel="0" collapsed="false">
      <c r="A82" s="23" t="s">
        <v>44</v>
      </c>
      <c r="B82" s="24" t="n">
        <f aca="false">AM51</f>
        <v>0</v>
      </c>
      <c r="C82" s="24" t="n">
        <f aca="false">AN51</f>
        <v>0</v>
      </c>
    </row>
    <row r="83" customFormat="false" ht="14.25" hidden="false" customHeight="false" outlineLevel="0" collapsed="false">
      <c r="A83" s="21" t="s">
        <v>3</v>
      </c>
      <c r="B83" s="25" t="n">
        <f aca="false">SUM(B59:B82)</f>
        <v>0</v>
      </c>
      <c r="C83" s="25" t="n">
        <f aca="false">SUM(C59:C82)</f>
        <v>0</v>
      </c>
    </row>
    <row r="84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51:C51"/>
    <mergeCell ref="A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C3" activeCellId="0" sqref="C3:C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1" width="11.99"/>
    <col collapsed="false" customWidth="true" hidden="false" outlineLevel="0" max="3" min="3" style="1" width="34.28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42" t="s">
        <v>0</v>
      </c>
      <c r="B1" s="43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/>
    </row>
    <row r="2" customFormat="false" ht="16.5" hidden="false" customHeight="false" outlineLevel="0" collapsed="false">
      <c r="A2" s="42"/>
      <c r="B2" s="43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44"/>
      <c r="B3" s="45"/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44" t="n">
        <v>39264</v>
      </c>
      <c r="B4" s="45" t="n">
        <v>3071</v>
      </c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44" t="n">
        <v>39264</v>
      </c>
      <c r="B5" s="45" t="n">
        <v>30801</v>
      </c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44" t="n">
        <v>39264</v>
      </c>
      <c r="B6" s="45" t="n">
        <v>17407</v>
      </c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44" t="n">
        <v>39264</v>
      </c>
      <c r="B7" s="45" t="s">
        <v>45</v>
      </c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44" t="n">
        <v>39265</v>
      </c>
      <c r="B8" s="45" t="s">
        <v>46</v>
      </c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44" t="n">
        <v>39265</v>
      </c>
      <c r="B9" s="45" t="n">
        <v>9781</v>
      </c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44" t="n">
        <v>39267</v>
      </c>
      <c r="B10" s="45" t="n">
        <v>30864</v>
      </c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44" t="n">
        <v>39270</v>
      </c>
      <c r="B11" s="45" t="n">
        <v>47053</v>
      </c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44" t="n">
        <v>39270</v>
      </c>
      <c r="B12" s="45" t="n">
        <v>30872</v>
      </c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44" t="n">
        <v>39270</v>
      </c>
      <c r="B13" s="45" t="n">
        <v>48666</v>
      </c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44" t="n">
        <v>39268</v>
      </c>
      <c r="B14" s="45" t="n">
        <v>9361</v>
      </c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44" t="n">
        <v>39268</v>
      </c>
      <c r="B15" s="45" t="n">
        <v>1796</v>
      </c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44" t="n">
        <v>39273</v>
      </c>
      <c r="B16" s="45" t="n">
        <v>30948</v>
      </c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44" t="n">
        <v>39279</v>
      </c>
      <c r="B17" s="45" t="n">
        <v>2498</v>
      </c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46" t="n">
        <v>39279</v>
      </c>
      <c r="B18" s="47" t="n">
        <v>2499</v>
      </c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46" t="n">
        <v>39280</v>
      </c>
      <c r="B19" s="47" t="n">
        <v>2352</v>
      </c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46" t="n">
        <v>39280</v>
      </c>
      <c r="B20" s="47" t="n">
        <v>31085</v>
      </c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46" t="n">
        <v>39281</v>
      </c>
      <c r="B21" s="47" t="n">
        <v>52038</v>
      </c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46" t="n">
        <v>39282</v>
      </c>
      <c r="B22" s="47" t="n">
        <v>2475</v>
      </c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46" t="n">
        <v>39282</v>
      </c>
      <c r="B23" s="47" t="n">
        <v>61251</v>
      </c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46" t="n">
        <v>39282</v>
      </c>
      <c r="B24" s="47" t="s">
        <v>47</v>
      </c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46" t="n">
        <v>39282</v>
      </c>
      <c r="B25" s="47" t="s">
        <v>48</v>
      </c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46" t="n">
        <v>39282</v>
      </c>
      <c r="B26" s="47" t="s">
        <v>49</v>
      </c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46" t="n">
        <v>39285</v>
      </c>
      <c r="B27" s="47" t="s">
        <v>50</v>
      </c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46" t="n">
        <v>39285</v>
      </c>
      <c r="B28" s="47" t="s">
        <v>51</v>
      </c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46" t="n">
        <v>39285</v>
      </c>
      <c r="B29" s="47" t="s">
        <v>52</v>
      </c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46" t="n">
        <v>39285</v>
      </c>
      <c r="B30" s="47" t="s">
        <v>53</v>
      </c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46" t="n">
        <v>39285</v>
      </c>
      <c r="B31" s="47" t="s">
        <v>54</v>
      </c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2.75" hidden="false" customHeight="false" outlineLevel="0" collapsed="false">
      <c r="A32" s="46" t="n">
        <v>39257</v>
      </c>
      <c r="B32" s="47" t="s">
        <v>55</v>
      </c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2.75" hidden="false" customHeight="false" outlineLevel="0" collapsed="false">
      <c r="A33" s="46" t="n">
        <v>39267</v>
      </c>
      <c r="B33" s="47" t="s">
        <v>56</v>
      </c>
      <c r="C33" s="14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2.75" hidden="false" customHeight="false" outlineLevel="0" collapsed="false">
      <c r="A34" s="46" t="n">
        <v>37446</v>
      </c>
      <c r="B34" s="47" t="s">
        <v>57</v>
      </c>
      <c r="C34" s="14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2.75" hidden="false" customHeight="false" outlineLevel="0" collapsed="false">
      <c r="A35" s="46" t="n">
        <v>39272</v>
      </c>
      <c r="B35" s="47" t="s">
        <v>58</v>
      </c>
      <c r="C35" s="14"/>
      <c r="D35" s="11" t="n">
        <f aca="false">SUMIF($F$2:$AN$2,$F$2,F35:AN35)</f>
        <v>0</v>
      </c>
      <c r="E35" s="11" t="n">
        <f aca="false">SUMIF($F$2:$AN$2,$G$2,F35:AN35)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12.75" hidden="false" customHeight="false" outlineLevel="0" collapsed="false">
      <c r="A36" s="46" t="n">
        <v>39285</v>
      </c>
      <c r="B36" s="47" t="s">
        <v>59</v>
      </c>
      <c r="C36" s="14"/>
      <c r="D36" s="11" t="n">
        <f aca="false">SUMIF($F$2:$AN$2,$F$2,F36:AN36)</f>
        <v>0</v>
      </c>
      <c r="E36" s="11" t="n">
        <f aca="false">SUMIF($F$2:$AN$2,$G$2,F36:AN36)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2.75" hidden="false" customHeight="false" outlineLevel="0" collapsed="false">
      <c r="A37" s="46" t="n">
        <v>39207</v>
      </c>
      <c r="B37" s="47" t="s">
        <v>60</v>
      </c>
      <c r="C37" s="14"/>
      <c r="D37" s="11" t="n">
        <f aca="false">SUMIF($F$2:$AN$2,$F$2,F37:AN37)</f>
        <v>0</v>
      </c>
      <c r="E37" s="11" t="n">
        <f aca="false">SUMIF($F$2:$AN$2,$G$2,F37:AN37)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2.75" hidden="false" customHeight="false" outlineLevel="0" collapsed="false">
      <c r="A38" s="46" t="n">
        <v>39225</v>
      </c>
      <c r="B38" s="47" t="s">
        <v>61</v>
      </c>
      <c r="C38" s="14"/>
      <c r="D38" s="11" t="n">
        <f aca="false">SUMIF($F$2:$AN$2,$F$2,F38:AN38)</f>
        <v>0</v>
      </c>
      <c r="E38" s="11" t="n">
        <f aca="false">SUMIF($F$2:$AN$2,$G$2,F38:AN38)</f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2.75" hidden="false" customHeight="false" outlineLevel="0" collapsed="false">
      <c r="A39" s="46" t="n">
        <v>39239</v>
      </c>
      <c r="B39" s="47" t="s">
        <v>62</v>
      </c>
      <c r="C39" s="14"/>
      <c r="D39" s="11" t="n">
        <f aca="false">SUMIF($F$2:$AN$2,$F$2,F39:AN39)</f>
        <v>0</v>
      </c>
      <c r="E39" s="11" t="n">
        <f aca="false">SUMIF($F$2:$AN$2,$G$2,F39:AN39)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2.75" hidden="false" customHeight="false" outlineLevel="0" collapsed="false">
      <c r="A40" s="46" t="n">
        <v>39239</v>
      </c>
      <c r="B40" s="47" t="s">
        <v>63</v>
      </c>
      <c r="C40" s="14"/>
      <c r="D40" s="11" t="n">
        <f aca="false">SUMIF($F$2:$AN$2,$F$2,F40:AN40)</f>
        <v>0</v>
      </c>
      <c r="E40" s="11" t="n">
        <f aca="false">SUMIF($F$2:$AN$2,$G$2,F40:AN40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2.75" hidden="false" customHeight="false" outlineLevel="0" collapsed="false">
      <c r="A41" s="46" t="n">
        <v>39291</v>
      </c>
      <c r="B41" s="47" t="s">
        <v>64</v>
      </c>
      <c r="C41" s="14"/>
      <c r="D41" s="11" t="n">
        <f aca="false">SUMIF($F$2:$AN$2,$F$2,F41:AN41)</f>
        <v>0</v>
      </c>
      <c r="E41" s="11" t="n">
        <f aca="false">SUMIF($F$2:$AN$2,$G$2,F41:AN41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2.75" hidden="false" customHeight="false" outlineLevel="0" collapsed="false">
      <c r="A42" s="46" t="n">
        <v>39289</v>
      </c>
      <c r="B42" s="47" t="s">
        <v>65</v>
      </c>
      <c r="C42" s="14"/>
      <c r="D42" s="11" t="n">
        <f aca="false">SUMIF($F$2:$AN$2,$F$2,F42:AN42)</f>
        <v>0</v>
      </c>
      <c r="E42" s="11" t="n">
        <f aca="false">SUMIF($F$2:$AN$2,$G$2,F42:AN42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2.75" hidden="false" customHeight="false" outlineLevel="0" collapsed="false">
      <c r="A43" s="46" t="n">
        <v>39291</v>
      </c>
      <c r="B43" s="47" t="s">
        <v>66</v>
      </c>
      <c r="C43" s="14"/>
      <c r="D43" s="11" t="n">
        <f aca="false">SUMIF($F$2:$AN$2,$F$2,F43:AN43)</f>
        <v>0</v>
      </c>
      <c r="E43" s="11" t="n">
        <f aca="false">SUMIF($F$2:$AN$2,$G$2,F43:AN43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2.75" hidden="false" customHeight="false" outlineLevel="0" collapsed="false">
      <c r="A44" s="46" t="n">
        <v>39284</v>
      </c>
      <c r="B44" s="47" t="s">
        <v>67</v>
      </c>
      <c r="C44" s="14"/>
      <c r="D44" s="11" t="n">
        <f aca="false">SUMIF($F$2:$AN$2,$F$2,F44:AN44)</f>
        <v>0</v>
      </c>
      <c r="E44" s="11" t="n">
        <f aca="false">SUMIF($F$2:$AN$2,$G$2,F44:AN44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2.75" hidden="false" customHeight="false" outlineLevel="0" collapsed="false">
      <c r="A45" s="46"/>
      <c r="B45" s="47"/>
      <c r="C45" s="14"/>
      <c r="D45" s="11" t="n">
        <f aca="false">SUMIF($F$2:$AN$2,$F$2,F45:AN45)</f>
        <v>0</v>
      </c>
      <c r="E45" s="11" t="n">
        <f aca="false">SUMIF($F$2:$AN$2,$G$2,F45:AN45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2.75" hidden="false" customHeight="false" outlineLevel="0" collapsed="false">
      <c r="A46" s="46"/>
      <c r="B46" s="47"/>
      <c r="C46" s="14"/>
      <c r="D46" s="11" t="n">
        <f aca="false">SUMIF($F$2:$AN$2,$F$2,F46:AN46)</f>
        <v>0</v>
      </c>
      <c r="E46" s="11" t="n">
        <f aca="false">SUMIF($F$2:$AN$2,$G$2,F46:AN46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2.75" hidden="false" customHeight="false" outlineLevel="0" collapsed="false">
      <c r="A47" s="46"/>
      <c r="B47" s="47"/>
      <c r="C47" s="14"/>
      <c r="D47" s="11" t="n">
        <f aca="false">SUMIF($F$2:$AN$2,$F$2,F47:AN47)</f>
        <v>0</v>
      </c>
      <c r="E47" s="11" t="n">
        <f aca="false">SUMIF($F$2:$AN$2,$G$2,F47:AN47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2.75" hidden="false" customHeight="false" outlineLevel="0" collapsed="false">
      <c r="A48" s="46"/>
      <c r="B48" s="47"/>
      <c r="C48" s="14"/>
      <c r="D48" s="11" t="n">
        <f aca="false">SUMIF($F$2:$AN$2,$F$2,F48:AN48)</f>
        <v>0</v>
      </c>
      <c r="E48" s="11" t="n">
        <f aca="false">SUMIF($F$2:$AN$2,$G$2,F48:AN48)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2.75" hidden="false" customHeight="false" outlineLevel="0" collapsed="false">
      <c r="A49" s="46"/>
      <c r="B49" s="47"/>
      <c r="C49" s="14"/>
      <c r="D49" s="11" t="n">
        <f aca="false">SUMIF($F$2:$AN$2,$F$2,F49:AN49)</f>
        <v>0</v>
      </c>
      <c r="E49" s="11" t="n">
        <f aca="false">SUMIF($F$2:$AN$2,$G$2,F49:AN49)</f>
        <v>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2.75" hidden="false" customHeight="false" outlineLevel="0" collapsed="false">
      <c r="A50" s="46"/>
      <c r="B50" s="47"/>
      <c r="C50" s="14"/>
      <c r="D50" s="11" t="n">
        <f aca="false">SUMIF($F$2:$AN$2,$F$2,F50:AN50)</f>
        <v>0</v>
      </c>
      <c r="E50" s="11" t="n">
        <f aca="false">SUMIF($F$2:$AN$2,$G$2,F50:AN50)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12.75" hidden="false" customHeight="false" outlineLevel="0" collapsed="false">
      <c r="A51" s="46"/>
      <c r="B51" s="47"/>
      <c r="C51" s="14"/>
      <c r="D51" s="11" t="n">
        <f aca="false">SUMIF($F$2:$AN$2,$F$2,F51:AN51)</f>
        <v>0</v>
      </c>
      <c r="E51" s="11" t="n">
        <f aca="false">SUMIF($F$2:$AN$2,$G$2,F51:AN51)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.75" hidden="false" customHeight="false" outlineLevel="0" collapsed="false">
      <c r="A52" s="46"/>
      <c r="B52" s="47"/>
      <c r="C52" s="14"/>
      <c r="D52" s="11" t="n">
        <f aca="false">SUMIF($F$2:$AN$2,$F$2,F52:AN52)</f>
        <v>0</v>
      </c>
      <c r="E52" s="11" t="n">
        <f aca="false">SUMIF($F$2:$AN$2,$G$2,F52:AN52)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2.75" hidden="false" customHeight="false" outlineLevel="0" collapsed="false">
      <c r="A53" s="46"/>
      <c r="B53" s="47"/>
      <c r="C53" s="14"/>
      <c r="D53" s="11" t="n">
        <f aca="false">SUMIF($F$2:$AN$2,$F$2,F53:AN53)</f>
        <v>0</v>
      </c>
      <c r="E53" s="11" t="n">
        <f aca="false">SUMIF($F$2:$AN$2,$G$2,F53:AN53)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2.75" hidden="false" customHeight="false" outlineLevel="0" collapsed="false">
      <c r="A54" s="46"/>
      <c r="B54" s="47"/>
      <c r="C54" s="14"/>
      <c r="D54" s="11" t="n">
        <f aca="false">SUMIF($F$2:$AN$2,$F$2,F54:AN54)</f>
        <v>0</v>
      </c>
      <c r="E54" s="11" t="n">
        <f aca="false">SUMIF($F$2:$AN$2,$G$2,F54:AN54)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2.75" hidden="false" customHeight="false" outlineLevel="0" collapsed="false">
      <c r="A55" s="46"/>
      <c r="B55" s="47"/>
      <c r="C55" s="14"/>
      <c r="D55" s="11" t="n">
        <f aca="false">SUMIF($F$2:$AN$2,$F$2,F55:AN55)</f>
        <v>0</v>
      </c>
      <c r="E55" s="11" t="n">
        <f aca="false">SUMIF($F$2:$AN$2,$G$2,F55:AN55)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2.75" hidden="false" customHeight="false" outlineLevel="0" collapsed="false">
      <c r="A56" s="46"/>
      <c r="B56" s="47"/>
      <c r="C56" s="14"/>
      <c r="D56" s="11" t="n">
        <f aca="false">SUMIF($F$2:$AN$2,$F$2,F56:AN56)</f>
        <v>0</v>
      </c>
      <c r="E56" s="11" t="n">
        <f aca="false">SUMIF($F$2:$AN$2,$G$2,F56:AN56)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2.75" hidden="false" customHeight="false" outlineLevel="0" collapsed="false">
      <c r="A57" s="46"/>
      <c r="B57" s="47"/>
      <c r="C57" s="14"/>
      <c r="D57" s="11" t="n">
        <f aca="false">SUMIF($F$2:$AN$2,$F$2,F57:AN57)</f>
        <v>0</v>
      </c>
      <c r="E57" s="11" t="n">
        <f aca="false">SUMIF($F$2:$AN$2,$G$2,F57:AN57)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12.75" hidden="false" customHeight="false" outlineLevel="0" collapsed="false">
      <c r="A58" s="46"/>
      <c r="B58" s="47"/>
      <c r="C58" s="14"/>
      <c r="D58" s="11" t="n">
        <f aca="false">SUMIF($F$2:$AN$2,$F$2,F58:AN58)</f>
        <v>0</v>
      </c>
      <c r="E58" s="11" t="n">
        <f aca="false">SUMIF($F$2:$AN$2,$G$2,F58:AN58)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2.75" hidden="false" customHeight="false" outlineLevel="0" collapsed="false">
      <c r="A59" s="46"/>
      <c r="B59" s="47"/>
      <c r="C59" s="14"/>
      <c r="D59" s="11" t="n">
        <f aca="false">SUMIF($F$2:$AN$2,$F$2,F59:AN59)</f>
        <v>0</v>
      </c>
      <c r="E59" s="11" t="n">
        <f aca="false">SUMIF($F$2:$AN$2,$G$2,F59:AN59)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2.75" hidden="false" customHeight="false" outlineLevel="0" collapsed="false">
      <c r="A60" s="46"/>
      <c r="B60" s="47"/>
      <c r="C60" s="14"/>
      <c r="D60" s="11" t="n">
        <f aca="false">SUMIF($F$2:$AN$2,$F$2,F60:AN60)</f>
        <v>0</v>
      </c>
      <c r="E60" s="11" t="n">
        <f aca="false">SUMIF($F$2:$AN$2,$G$2,F60:AN60)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2.75" hidden="false" customHeight="false" outlineLevel="0" collapsed="false">
      <c r="A61" s="46"/>
      <c r="B61" s="47"/>
      <c r="C61" s="14"/>
      <c r="D61" s="11" t="n">
        <f aca="false">SUMIF($F$2:$AN$2,$F$2,F61:AN61)</f>
        <v>0</v>
      </c>
      <c r="E61" s="11" t="n">
        <f aca="false">SUMIF($F$2:$AN$2,$G$2,F61:AN61)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3.5" hidden="false" customHeight="false" outlineLevel="0" collapsed="false">
      <c r="A62" s="46"/>
      <c r="B62" s="47"/>
      <c r="C62" s="14"/>
      <c r="D62" s="11" t="n">
        <f aca="false">SUMIF($F$2:$AN$2,$F$2,F62:AN62)</f>
        <v>0</v>
      </c>
      <c r="E62" s="11" t="n">
        <f aca="false">SUMIF($F$2:$AN$2,$G$2,F62:AN62)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27" hidden="false" customHeight="false" outlineLevel="0" collapsed="false">
      <c r="A63" s="15" t="s">
        <v>30</v>
      </c>
      <c r="B63" s="15"/>
      <c r="C63" s="15"/>
      <c r="D63" s="16" t="n">
        <f aca="false">SUM(D3:D62)</f>
        <v>0</v>
      </c>
      <c r="E63" s="16" t="n">
        <f aca="false">SUM(E3:E62)</f>
        <v>0</v>
      </c>
      <c r="F63" s="16" t="n">
        <f aca="false">SUM(F3:F62)</f>
        <v>0</v>
      </c>
      <c r="G63" s="16" t="n">
        <f aca="false">SUM(G3:G62)</f>
        <v>0</v>
      </c>
      <c r="H63" s="16" t="n">
        <f aca="false">SUM(H3:H62)</f>
        <v>0</v>
      </c>
      <c r="I63" s="16" t="n">
        <f aca="false">SUM(I3:I62)</f>
        <v>0</v>
      </c>
      <c r="J63" s="16" t="n">
        <f aca="false">SUM(J3:J62)</f>
        <v>0</v>
      </c>
      <c r="K63" s="16" t="n">
        <f aca="false">SUM(K3:K62)</f>
        <v>0</v>
      </c>
      <c r="L63" s="16" t="n">
        <f aca="false">SUM(L3:L62)</f>
        <v>0</v>
      </c>
      <c r="M63" s="16" t="n">
        <f aca="false">SUM(M3:M62)</f>
        <v>0</v>
      </c>
      <c r="N63" s="16" t="n">
        <f aca="false">SUM(N3:N62)</f>
        <v>0</v>
      </c>
      <c r="O63" s="16" t="n">
        <f aca="false">SUM(O3:O62)</f>
        <v>0</v>
      </c>
      <c r="P63" s="16" t="n">
        <f aca="false">SUM(P3:P62)</f>
        <v>0</v>
      </c>
      <c r="Q63" s="16" t="n">
        <f aca="false">SUM(Q3:Q62)</f>
        <v>0</v>
      </c>
      <c r="R63" s="16" t="n">
        <f aca="false">SUM(R3:R62)</f>
        <v>0</v>
      </c>
      <c r="S63" s="16" t="n">
        <f aca="false">SUM(S3:S62)</f>
        <v>0</v>
      </c>
      <c r="T63" s="16" t="n">
        <f aca="false">SUM(T3:T62)</f>
        <v>0</v>
      </c>
      <c r="U63" s="16" t="n">
        <f aca="false">SUM(U3:U62)</f>
        <v>0</v>
      </c>
      <c r="V63" s="16" t="n">
        <f aca="false">SUM(V3:V62)</f>
        <v>0</v>
      </c>
      <c r="W63" s="16" t="n">
        <f aca="false">SUM(W3:W62)</f>
        <v>0</v>
      </c>
      <c r="X63" s="16" t="n">
        <f aca="false">SUM(X3:X62)</f>
        <v>0</v>
      </c>
      <c r="Y63" s="16" t="n">
        <f aca="false">SUM(Y3:Y62)</f>
        <v>0</v>
      </c>
      <c r="Z63" s="16" t="n">
        <f aca="false">SUM(Z3:Z62)</f>
        <v>0</v>
      </c>
      <c r="AA63" s="16" t="n">
        <f aca="false">SUM(AA3:AA62)</f>
        <v>0</v>
      </c>
      <c r="AB63" s="16" t="n">
        <f aca="false">SUM(AB3:AB62)</f>
        <v>0</v>
      </c>
      <c r="AC63" s="16" t="n">
        <f aca="false">SUM(AC3:AC62)</f>
        <v>0</v>
      </c>
      <c r="AD63" s="16" t="n">
        <f aca="false">SUM(AD3:AD62)</f>
        <v>0</v>
      </c>
      <c r="AE63" s="16" t="n">
        <f aca="false">SUM(AE3:AE62)</f>
        <v>0</v>
      </c>
      <c r="AF63" s="16" t="n">
        <f aca="false">SUM(AF3:AF62)</f>
        <v>0</v>
      </c>
      <c r="AG63" s="16" t="n">
        <f aca="false">SUM(AG3:AG62)</f>
        <v>0</v>
      </c>
      <c r="AH63" s="16" t="n">
        <f aca="false">SUM(AH3:AH62)</f>
        <v>0</v>
      </c>
      <c r="AI63" s="16" t="n">
        <f aca="false">SUM(AI3:AI62)</f>
        <v>0</v>
      </c>
      <c r="AJ63" s="16" t="n">
        <f aca="false">SUM(AJ3:AJ62)</f>
        <v>0</v>
      </c>
      <c r="AK63" s="16" t="n">
        <f aca="false">SUM(AK3:AK62)</f>
        <v>0</v>
      </c>
      <c r="AL63" s="16" t="n">
        <f aca="false">SUM(AL3:AL62)</f>
        <v>0</v>
      </c>
      <c r="AM63" s="16" t="n">
        <f aca="false">SUM(AM3:AM62)</f>
        <v>0</v>
      </c>
      <c r="AN63" s="16" t="n">
        <f aca="false">SUM(AN3:AN62)</f>
        <v>0</v>
      </c>
    </row>
    <row r="64" customFormat="false" ht="13.5" hidden="false" customHeight="false" outlineLevel="0" collapsed="false">
      <c r="D64" s="1" t="n">
        <f aca="false">SUBTOTAL(9,D3:D62)</f>
        <v>0</v>
      </c>
    </row>
    <row r="68" customFormat="false" ht="12.75" hidden="false" customHeight="false" outlineLevel="0" collapsed="false">
      <c r="A68" s="17" t="s">
        <v>31</v>
      </c>
      <c r="B68" s="17"/>
      <c r="C68" s="17"/>
    </row>
    <row r="69" customFormat="false" ht="13.5" hidden="false" customHeight="false" outlineLevel="0" collapsed="false"/>
    <row r="70" customFormat="false" ht="14.25" hidden="false" customHeight="false" outlineLevel="0" collapsed="false">
      <c r="A70" s="48" t="s">
        <v>2</v>
      </c>
      <c r="B70" s="49" t="s">
        <v>32</v>
      </c>
      <c r="C70" s="20" t="s">
        <v>29</v>
      </c>
    </row>
    <row r="71" customFormat="false" ht="14.25" hidden="false" customHeight="false" outlineLevel="0" collapsed="false">
      <c r="A71" s="50" t="s">
        <v>4</v>
      </c>
      <c r="B71" s="51" t="n">
        <f aca="false">F63</f>
        <v>0</v>
      </c>
      <c r="C71" s="18" t="n">
        <f aca="false">G63</f>
        <v>0</v>
      </c>
    </row>
    <row r="72" customFormat="false" ht="14.25" hidden="false" customHeight="false" outlineLevel="0" collapsed="false">
      <c r="A72" s="50" t="s">
        <v>33</v>
      </c>
      <c r="B72" s="51" t="n">
        <f aca="false">H63</f>
        <v>0</v>
      </c>
      <c r="C72" s="18" t="n">
        <f aca="false">I63</f>
        <v>0</v>
      </c>
    </row>
    <row r="73" customFormat="false" ht="14.25" hidden="false" customHeight="false" outlineLevel="0" collapsed="false">
      <c r="A73" s="50" t="s">
        <v>6</v>
      </c>
      <c r="B73" s="51" t="n">
        <f aca="false">J63</f>
        <v>0</v>
      </c>
      <c r="C73" s="18" t="n">
        <f aca="false">K63</f>
        <v>0</v>
      </c>
    </row>
    <row r="74" customFormat="false" ht="14.25" hidden="false" customHeight="false" outlineLevel="0" collapsed="false">
      <c r="A74" s="50" t="s">
        <v>7</v>
      </c>
      <c r="B74" s="51" t="n">
        <f aca="false">L63</f>
        <v>0</v>
      </c>
      <c r="C74" s="18" t="n">
        <f aca="false">M63</f>
        <v>0</v>
      </c>
    </row>
    <row r="75" customFormat="false" ht="14.25" hidden="false" customHeight="false" outlineLevel="0" collapsed="false">
      <c r="A75" s="50" t="s">
        <v>34</v>
      </c>
      <c r="B75" s="51" t="n">
        <f aca="false">N63</f>
        <v>0</v>
      </c>
      <c r="C75" s="18" t="n">
        <f aca="false">O63</f>
        <v>0</v>
      </c>
    </row>
    <row r="76" customFormat="false" ht="14.25" hidden="false" customHeight="false" outlineLevel="0" collapsed="false">
      <c r="A76" s="50" t="s">
        <v>9</v>
      </c>
      <c r="B76" s="51" t="n">
        <f aca="false">P63</f>
        <v>0</v>
      </c>
      <c r="C76" s="18" t="n">
        <f aca="false">Q63</f>
        <v>0</v>
      </c>
    </row>
    <row r="77" customFormat="false" ht="14.25" hidden="false" customHeight="false" outlineLevel="0" collapsed="false">
      <c r="A77" s="50" t="s">
        <v>35</v>
      </c>
      <c r="B77" s="51"/>
      <c r="C77" s="18" t="n">
        <f aca="false">R63</f>
        <v>0</v>
      </c>
    </row>
    <row r="78" customFormat="false" ht="14.25" hidden="false" customHeight="false" outlineLevel="0" collapsed="false">
      <c r="A78" s="50" t="s">
        <v>11</v>
      </c>
      <c r="B78" s="51"/>
      <c r="C78" s="22" t="n">
        <f aca="false">S63</f>
        <v>0</v>
      </c>
    </row>
    <row r="79" customFormat="false" ht="14.25" hidden="false" customHeight="false" outlineLevel="0" collapsed="false">
      <c r="A79" s="50" t="s">
        <v>12</v>
      </c>
      <c r="B79" s="51" t="n">
        <f aca="false">T63</f>
        <v>0</v>
      </c>
      <c r="C79" s="18" t="n">
        <f aca="false">U63</f>
        <v>0</v>
      </c>
    </row>
    <row r="80" customFormat="false" ht="14.25" hidden="false" customHeight="false" outlineLevel="0" collapsed="false">
      <c r="A80" s="50" t="s">
        <v>13</v>
      </c>
      <c r="B80" s="51" t="n">
        <f aca="false">V63</f>
        <v>0</v>
      </c>
      <c r="C80" s="18" t="n">
        <f aca="false">W63</f>
        <v>0</v>
      </c>
    </row>
    <row r="81" customFormat="false" ht="14.25" hidden="false" customHeight="false" outlineLevel="0" collapsed="false">
      <c r="A81" s="50" t="s">
        <v>14</v>
      </c>
      <c r="B81" s="51" t="n">
        <f aca="false">X63</f>
        <v>0</v>
      </c>
      <c r="C81" s="18" t="n">
        <f aca="false">Y63</f>
        <v>0</v>
      </c>
    </row>
    <row r="82" customFormat="false" ht="14.25" hidden="false" customHeight="false" outlineLevel="0" collapsed="false">
      <c r="A82" s="50" t="s">
        <v>15</v>
      </c>
      <c r="B82" s="51" t="n">
        <f aca="false">Z63</f>
        <v>0</v>
      </c>
      <c r="C82" s="18" t="n">
        <f aca="false">AA63</f>
        <v>0</v>
      </c>
    </row>
    <row r="83" customFormat="false" ht="14.25" hidden="false" customHeight="false" outlineLevel="0" collapsed="false">
      <c r="A83" s="50" t="s">
        <v>16</v>
      </c>
      <c r="B83" s="51" t="n">
        <f aca="false">AB63</f>
        <v>0</v>
      </c>
      <c r="C83" s="22"/>
    </row>
    <row r="84" customFormat="false" ht="14.25" hidden="false" customHeight="false" outlineLevel="0" collapsed="false">
      <c r="A84" s="50" t="s">
        <v>36</v>
      </c>
      <c r="B84" s="51" t="n">
        <f aca="false">AC63</f>
        <v>0</v>
      </c>
      <c r="C84" s="22"/>
    </row>
    <row r="85" customFormat="false" ht="14.25" hidden="false" customHeight="false" outlineLevel="0" collapsed="false">
      <c r="A85" s="50" t="s">
        <v>37</v>
      </c>
      <c r="B85" s="51" t="n">
        <f aca="false">AD63</f>
        <v>0</v>
      </c>
      <c r="C85" s="22"/>
    </row>
    <row r="86" customFormat="false" ht="14.25" hidden="false" customHeight="false" outlineLevel="0" collapsed="false">
      <c r="A86" s="50" t="s">
        <v>38</v>
      </c>
      <c r="B86" s="51" t="n">
        <f aca="false">AE63</f>
        <v>0</v>
      </c>
      <c r="C86" s="22"/>
    </row>
    <row r="87" customFormat="false" ht="14.25" hidden="false" customHeight="false" outlineLevel="0" collapsed="false">
      <c r="A87" s="50" t="s">
        <v>39</v>
      </c>
      <c r="B87" s="51" t="n">
        <f aca="false">AF63</f>
        <v>0</v>
      </c>
      <c r="C87" s="22"/>
    </row>
    <row r="88" customFormat="false" ht="14.25" hidden="false" customHeight="false" outlineLevel="0" collapsed="false">
      <c r="A88" s="50" t="s">
        <v>40</v>
      </c>
      <c r="B88" s="51" t="n">
        <f aca="false">AG63</f>
        <v>0</v>
      </c>
      <c r="C88" s="22"/>
    </row>
    <row r="89" customFormat="false" ht="14.25" hidden="false" customHeight="false" outlineLevel="0" collapsed="false">
      <c r="A89" s="50" t="s">
        <v>41</v>
      </c>
      <c r="B89" s="51" t="n">
        <f aca="false">AH63</f>
        <v>0</v>
      </c>
      <c r="C89" s="22"/>
    </row>
    <row r="90" customFormat="false" ht="14.25" hidden="false" customHeight="false" outlineLevel="0" collapsed="false">
      <c r="A90" s="50" t="s">
        <v>23</v>
      </c>
      <c r="B90" s="51"/>
      <c r="C90" s="22" t="n">
        <f aca="false">AI63</f>
        <v>0</v>
      </c>
    </row>
    <row r="91" customFormat="false" ht="14.25" hidden="false" customHeight="false" outlineLevel="0" collapsed="false">
      <c r="A91" s="50" t="s">
        <v>24</v>
      </c>
      <c r="B91" s="51"/>
      <c r="C91" s="22" t="n">
        <f aca="false">AJ63</f>
        <v>0</v>
      </c>
    </row>
    <row r="92" customFormat="false" ht="14.25" hidden="false" customHeight="false" outlineLevel="0" collapsed="false">
      <c r="A92" s="50" t="s">
        <v>42</v>
      </c>
      <c r="B92" s="51"/>
      <c r="C92" s="22" t="n">
        <f aca="false">AK63</f>
        <v>0</v>
      </c>
    </row>
    <row r="93" customFormat="false" ht="14.25" hidden="false" customHeight="false" outlineLevel="0" collapsed="false">
      <c r="A93" s="50" t="s">
        <v>43</v>
      </c>
      <c r="B93" s="51"/>
      <c r="C93" s="22" t="n">
        <f aca="false">AL63</f>
        <v>0</v>
      </c>
    </row>
    <row r="94" customFormat="false" ht="14.25" hidden="false" customHeight="false" outlineLevel="0" collapsed="false">
      <c r="A94" s="52" t="s">
        <v>44</v>
      </c>
      <c r="B94" s="53" t="n">
        <f aca="false">AM63</f>
        <v>0</v>
      </c>
      <c r="C94" s="24" t="n">
        <f aca="false">AN63</f>
        <v>0</v>
      </c>
    </row>
    <row r="95" customFormat="false" ht="14.25" hidden="false" customHeight="false" outlineLevel="0" collapsed="false">
      <c r="A95" s="50" t="s">
        <v>3</v>
      </c>
      <c r="B95" s="54" t="n">
        <f aca="false">SUM(B71:B94)</f>
        <v>0</v>
      </c>
      <c r="C95" s="25" t="n">
        <f aca="false">SUM(C71:C94)</f>
        <v>0</v>
      </c>
    </row>
    <row r="96" customFormat="false" ht="13.5" hidden="false" customHeight="false" outlineLevel="0" collapsed="false"/>
  </sheetData>
  <autoFilter ref="A2:AN63"/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63:C63"/>
    <mergeCell ref="A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6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55" width="11.99"/>
    <col collapsed="false" customWidth="true" hidden="false" outlineLevel="0" max="3" min="3" style="1" width="33.7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42" t="s">
        <v>0</v>
      </c>
      <c r="B1" s="4" t="s">
        <v>1</v>
      </c>
      <c r="C1" s="3" t="s">
        <v>2</v>
      </c>
      <c r="D1" s="5" t="s">
        <v>3</v>
      </c>
      <c r="E1" s="5"/>
      <c r="F1" s="5" t="s">
        <v>4</v>
      </c>
      <c r="G1" s="5"/>
      <c r="H1" s="5" t="s">
        <v>5</v>
      </c>
      <c r="I1" s="5"/>
      <c r="J1" s="5" t="s">
        <v>6</v>
      </c>
      <c r="K1" s="5"/>
      <c r="L1" s="5" t="s">
        <v>7</v>
      </c>
      <c r="M1" s="5"/>
      <c r="N1" s="5" t="s">
        <v>8</v>
      </c>
      <c r="O1" s="5"/>
      <c r="P1" s="5" t="s">
        <v>9</v>
      </c>
      <c r="Q1" s="5"/>
      <c r="R1" s="5" t="s">
        <v>10</v>
      </c>
      <c r="S1" s="5" t="s">
        <v>11</v>
      </c>
      <c r="T1" s="5" t="s">
        <v>12</v>
      </c>
      <c r="U1" s="5"/>
      <c r="V1" s="5" t="s">
        <v>13</v>
      </c>
      <c r="W1" s="5"/>
      <c r="X1" s="5" t="s">
        <v>14</v>
      </c>
      <c r="Y1" s="5"/>
      <c r="Z1" s="5" t="s">
        <v>15</v>
      </c>
      <c r="AA1" s="5"/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44</v>
      </c>
      <c r="AN1" s="5"/>
    </row>
    <row r="2" customFormat="false" ht="16.5" hidden="false" customHeight="false" outlineLevel="0" collapsed="false">
      <c r="A2" s="42"/>
      <c r="B2" s="4"/>
      <c r="C2" s="3"/>
      <c r="D2" s="6" t="s">
        <v>28</v>
      </c>
      <c r="E2" s="7" t="s">
        <v>29</v>
      </c>
      <c r="F2" s="6" t="s">
        <v>28</v>
      </c>
      <c r="G2" s="7" t="s">
        <v>29</v>
      </c>
      <c r="H2" s="6" t="s">
        <v>28</v>
      </c>
      <c r="I2" s="7" t="s">
        <v>29</v>
      </c>
      <c r="J2" s="6" t="s">
        <v>28</v>
      </c>
      <c r="K2" s="7" t="s">
        <v>29</v>
      </c>
      <c r="L2" s="6" t="s">
        <v>28</v>
      </c>
      <c r="M2" s="7" t="s">
        <v>29</v>
      </c>
      <c r="N2" s="6" t="s">
        <v>28</v>
      </c>
      <c r="O2" s="7" t="s">
        <v>29</v>
      </c>
      <c r="P2" s="6" t="s">
        <v>28</v>
      </c>
      <c r="Q2" s="7" t="s">
        <v>29</v>
      </c>
      <c r="R2" s="7" t="s">
        <v>29</v>
      </c>
      <c r="S2" s="7" t="s">
        <v>29</v>
      </c>
      <c r="T2" s="6" t="s">
        <v>28</v>
      </c>
      <c r="U2" s="7" t="s">
        <v>29</v>
      </c>
      <c r="V2" s="6" t="s">
        <v>28</v>
      </c>
      <c r="W2" s="7" t="s">
        <v>29</v>
      </c>
      <c r="X2" s="6" t="s">
        <v>28</v>
      </c>
      <c r="Y2" s="7" t="s">
        <v>29</v>
      </c>
      <c r="Z2" s="6" t="s">
        <v>28</v>
      </c>
      <c r="AA2" s="7" t="s">
        <v>29</v>
      </c>
      <c r="AB2" s="6" t="s">
        <v>28</v>
      </c>
      <c r="AC2" s="6" t="s">
        <v>28</v>
      </c>
      <c r="AD2" s="6" t="s">
        <v>28</v>
      </c>
      <c r="AE2" s="6" t="s">
        <v>28</v>
      </c>
      <c r="AF2" s="6" t="s">
        <v>28</v>
      </c>
      <c r="AG2" s="6" t="s">
        <v>28</v>
      </c>
      <c r="AH2" s="6" t="s">
        <v>28</v>
      </c>
      <c r="AI2" s="7" t="s">
        <v>29</v>
      </c>
      <c r="AJ2" s="7" t="s">
        <v>29</v>
      </c>
      <c r="AK2" s="7" t="s">
        <v>29</v>
      </c>
      <c r="AL2" s="7" t="s">
        <v>29</v>
      </c>
      <c r="AM2" s="6" t="s">
        <v>28</v>
      </c>
      <c r="AN2" s="7" t="s">
        <v>29</v>
      </c>
    </row>
    <row r="3" customFormat="false" ht="12.75" hidden="false" customHeight="false" outlineLevel="0" collapsed="false">
      <c r="A3" s="44" t="n">
        <v>39312</v>
      </c>
      <c r="B3" s="56" t="n">
        <v>1</v>
      </c>
      <c r="C3" s="10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44" t="n">
        <v>39296</v>
      </c>
      <c r="B4" s="56" t="n">
        <v>2</v>
      </c>
      <c r="C4" s="11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44"/>
      <c r="B5" s="56" t="n">
        <v>3</v>
      </c>
      <c r="C5" s="12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44"/>
      <c r="B6" s="56" t="n">
        <v>4</v>
      </c>
      <c r="C6" s="11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44"/>
      <c r="B7" s="56" t="n">
        <v>5</v>
      </c>
      <c r="C7" s="11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44"/>
      <c r="B8" s="56" t="n">
        <v>6</v>
      </c>
      <c r="C8" s="11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44"/>
      <c r="B9" s="56" t="n">
        <v>7</v>
      </c>
      <c r="C9" s="11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44"/>
      <c r="B10" s="56" t="n">
        <v>8</v>
      </c>
      <c r="C10" s="11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44"/>
      <c r="B11" s="56" t="n">
        <v>9</v>
      </c>
      <c r="C11" s="11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44"/>
      <c r="B12" s="56" t="n">
        <v>10</v>
      </c>
      <c r="C12" s="11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44"/>
      <c r="B13" s="56" t="n">
        <v>11</v>
      </c>
      <c r="C13" s="11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44"/>
      <c r="B14" s="56" t="n">
        <v>12</v>
      </c>
      <c r="C14" s="11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44"/>
      <c r="B15" s="56" t="n">
        <v>13</v>
      </c>
      <c r="C15" s="11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44"/>
      <c r="B16" s="56" t="n">
        <v>14</v>
      </c>
      <c r="C16" s="11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44"/>
      <c r="B17" s="56" t="n">
        <v>15</v>
      </c>
      <c r="C17" s="11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46"/>
      <c r="B18" s="56" t="n">
        <v>16</v>
      </c>
      <c r="C18" s="14"/>
      <c r="D18" s="11" t="n">
        <f aca="false">SUMIF($F$2:$AN$2,$F$2,F18:AN18)</f>
        <v>0</v>
      </c>
      <c r="E18" s="11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46"/>
      <c r="B19" s="56" t="n">
        <v>17</v>
      </c>
      <c r="C19" s="14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46"/>
      <c r="B20" s="56" t="n">
        <v>18</v>
      </c>
      <c r="C20" s="14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46"/>
      <c r="B21" s="56" t="n">
        <v>19</v>
      </c>
      <c r="C21" s="14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46"/>
      <c r="B22" s="56" t="n">
        <v>20</v>
      </c>
      <c r="C22" s="14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46"/>
      <c r="B23" s="56" t="n">
        <v>21</v>
      </c>
      <c r="C23" s="14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46"/>
      <c r="B24" s="56" t="n">
        <v>22</v>
      </c>
      <c r="C24" s="14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46"/>
      <c r="B25" s="56" t="n">
        <v>23</v>
      </c>
      <c r="C25" s="14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46"/>
      <c r="B26" s="56" t="n">
        <v>24</v>
      </c>
      <c r="C26" s="14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46"/>
      <c r="B27" s="56" t="n">
        <v>25</v>
      </c>
      <c r="C27" s="14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46"/>
      <c r="B28" s="56" t="n">
        <v>26</v>
      </c>
      <c r="C28" s="14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46"/>
      <c r="B29" s="56" t="n">
        <v>27</v>
      </c>
      <c r="C29" s="14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46"/>
      <c r="B30" s="56" t="n">
        <v>28</v>
      </c>
      <c r="C30" s="14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46"/>
      <c r="B31" s="56" t="n">
        <v>29</v>
      </c>
      <c r="C31" s="14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2.75" hidden="false" customHeight="false" outlineLevel="0" collapsed="false">
      <c r="A32" s="46"/>
      <c r="B32" s="56" t="n">
        <v>30</v>
      </c>
      <c r="C32" s="14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2.75" hidden="false" customHeight="false" outlineLevel="0" collapsed="false">
      <c r="A33" s="46"/>
      <c r="B33" s="56" t="n">
        <v>31</v>
      </c>
      <c r="C33" s="14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2.75" hidden="false" customHeight="false" outlineLevel="0" collapsed="false">
      <c r="A34" s="46"/>
      <c r="B34" s="56" t="n">
        <v>32</v>
      </c>
      <c r="C34" s="14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2.75" hidden="false" customHeight="false" outlineLevel="0" collapsed="false">
      <c r="A35" s="46"/>
      <c r="B35" s="56" t="n">
        <v>33</v>
      </c>
      <c r="C35" s="14"/>
      <c r="D35" s="11" t="n">
        <f aca="false">SUMIF($F$2:$AN$2,$F$2,F35:AN35)</f>
        <v>0</v>
      </c>
      <c r="E35" s="11" t="n">
        <f aca="false">SUMIF($F$2:$AN$2,$G$2,F35:AN35)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12.75" hidden="false" customHeight="false" outlineLevel="0" collapsed="false">
      <c r="A36" s="46"/>
      <c r="B36" s="56" t="n">
        <v>34</v>
      </c>
      <c r="C36" s="14"/>
      <c r="D36" s="11" t="n">
        <f aca="false">SUMIF($F$2:$AN$2,$F$2,F36:AN36)</f>
        <v>0</v>
      </c>
      <c r="E36" s="11" t="n">
        <f aca="false">SUMIF($F$2:$AN$2,$G$2,F36:AN36)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2.75" hidden="false" customHeight="false" outlineLevel="0" collapsed="false">
      <c r="A37" s="46"/>
      <c r="B37" s="56" t="n">
        <v>35</v>
      </c>
      <c r="C37" s="14"/>
      <c r="D37" s="11" t="n">
        <f aca="false">SUMIF($F$2:$AN$2,$F$2,F37:AN37)</f>
        <v>0</v>
      </c>
      <c r="E37" s="11" t="n">
        <f aca="false">SUMIF($F$2:$AN$2,$G$2,F37:AN37)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2.75" hidden="false" customHeight="false" outlineLevel="0" collapsed="false">
      <c r="A38" s="46"/>
      <c r="B38" s="56" t="n">
        <v>36</v>
      </c>
      <c r="C38" s="14"/>
      <c r="D38" s="11" t="n">
        <f aca="false">SUMIF($F$2:$AN$2,$F$2,F38:AN38)</f>
        <v>0</v>
      </c>
      <c r="E38" s="11" t="n">
        <f aca="false">SUMIF($F$2:$AN$2,$G$2,F38:AN38)</f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2.75" hidden="false" customHeight="false" outlineLevel="0" collapsed="false">
      <c r="A39" s="46"/>
      <c r="B39" s="56" t="n">
        <v>37</v>
      </c>
      <c r="C39" s="14"/>
      <c r="D39" s="11" t="n">
        <f aca="false">SUMIF($F$2:$AN$2,$F$2,F39:AN39)</f>
        <v>0</v>
      </c>
      <c r="E39" s="11" t="n">
        <f aca="false">SUMIF($F$2:$AN$2,$G$2,F39:AN39)</f>
        <v>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2.75" hidden="false" customHeight="false" outlineLevel="0" collapsed="false">
      <c r="A40" s="46"/>
      <c r="B40" s="56" t="n">
        <v>38</v>
      </c>
      <c r="C40" s="14"/>
      <c r="D40" s="11" t="n">
        <f aca="false">SUMIF($F$2:$AN$2,$F$2,F40:AN40)</f>
        <v>0</v>
      </c>
      <c r="E40" s="11" t="n">
        <f aca="false">SUMIF($F$2:$AN$2,$G$2,F40:AN40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2.75" hidden="false" customHeight="false" outlineLevel="0" collapsed="false">
      <c r="A41" s="46"/>
      <c r="B41" s="56" t="n">
        <v>39</v>
      </c>
      <c r="C41" s="14"/>
      <c r="D41" s="11" t="n">
        <f aca="false">SUMIF($F$2:$AN$2,$F$2,F41:AN41)</f>
        <v>0</v>
      </c>
      <c r="E41" s="11" t="n">
        <f aca="false">SUMIF($F$2:$AN$2,$G$2,F41:AN41)</f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2.75" hidden="false" customHeight="false" outlineLevel="0" collapsed="false">
      <c r="A42" s="46"/>
      <c r="B42" s="56" t="n">
        <v>40</v>
      </c>
      <c r="C42" s="14"/>
      <c r="D42" s="11" t="n">
        <f aca="false">SUMIF($F$2:$AN$2,$F$2,F42:AN42)</f>
        <v>0</v>
      </c>
      <c r="E42" s="11" t="n">
        <f aca="false">SUMIF($F$2:$AN$2,$G$2,F42:AN42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2.75" hidden="false" customHeight="false" outlineLevel="0" collapsed="false">
      <c r="A43" s="46"/>
      <c r="B43" s="56" t="n">
        <v>41</v>
      </c>
      <c r="C43" s="14"/>
      <c r="D43" s="11" t="n">
        <f aca="false">SUMIF($F$2:$AN$2,$F$2,F43:AN43)</f>
        <v>0</v>
      </c>
      <c r="E43" s="11" t="n">
        <f aca="false">SUMIF($F$2:$AN$2,$G$2,F43:AN43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2.75" hidden="false" customHeight="false" outlineLevel="0" collapsed="false">
      <c r="A44" s="46"/>
      <c r="B44" s="56" t="n">
        <v>42</v>
      </c>
      <c r="C44" s="14"/>
      <c r="D44" s="11" t="n">
        <f aca="false">SUMIF($F$2:$AN$2,$F$2,F44:AN44)</f>
        <v>0</v>
      </c>
      <c r="E44" s="11" t="n">
        <f aca="false">SUMIF($F$2:$AN$2,$G$2,F44:AN44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2.75" hidden="false" customHeight="false" outlineLevel="0" collapsed="false">
      <c r="A45" s="46"/>
      <c r="B45" s="56" t="n">
        <v>43</v>
      </c>
      <c r="C45" s="14"/>
      <c r="D45" s="11" t="n">
        <f aca="false">SUMIF($F$2:$AN$2,$F$2,F45:AN45)</f>
        <v>0</v>
      </c>
      <c r="E45" s="11" t="n">
        <f aca="false">SUMIF($F$2:$AN$2,$G$2,F45:AN45)</f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2.75" hidden="false" customHeight="false" outlineLevel="0" collapsed="false">
      <c r="A46" s="46"/>
      <c r="B46" s="56" t="n">
        <v>44</v>
      </c>
      <c r="C46" s="14"/>
      <c r="D46" s="11" t="n">
        <f aca="false">SUMIF($F$2:$AN$2,$F$2,F46:AN46)</f>
        <v>0</v>
      </c>
      <c r="E46" s="11" t="n">
        <f aca="false">SUMIF($F$2:$AN$2,$G$2,F46:AN46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2.75" hidden="false" customHeight="false" outlineLevel="0" collapsed="false">
      <c r="A47" s="46"/>
      <c r="B47" s="56" t="n">
        <v>45</v>
      </c>
      <c r="C47" s="14"/>
      <c r="D47" s="11" t="n">
        <f aca="false">SUMIF($F$2:$AN$2,$F$2,F47:AN47)</f>
        <v>0</v>
      </c>
      <c r="E47" s="11" t="n">
        <f aca="false">SUMIF($F$2:$AN$2,$G$2,F47:AN47)</f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2.75" hidden="false" customHeight="false" outlineLevel="0" collapsed="false">
      <c r="A48" s="46"/>
      <c r="B48" s="56" t="n">
        <v>46</v>
      </c>
      <c r="C48" s="14"/>
      <c r="D48" s="11" t="n">
        <f aca="false">SUMIF($F$2:$AN$2,$F$2,F48:AN48)</f>
        <v>0</v>
      </c>
      <c r="E48" s="11" t="n">
        <f aca="false">SUMIF($F$2:$AN$2,$G$2,F48:AN48)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2.75" hidden="false" customHeight="false" outlineLevel="0" collapsed="false">
      <c r="A49" s="46"/>
      <c r="B49" s="56" t="n">
        <v>47</v>
      </c>
      <c r="C49" s="14"/>
      <c r="D49" s="11" t="n">
        <f aca="false">SUMIF($F$2:$AN$2,$F$2,F49:AN49)</f>
        <v>0</v>
      </c>
      <c r="E49" s="11" t="n">
        <f aca="false">SUMIF($F$2:$AN$2,$G$2,F49:AN49)</f>
        <v>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2.75" hidden="false" customHeight="false" outlineLevel="0" collapsed="false">
      <c r="A50" s="46"/>
      <c r="B50" s="56" t="n">
        <v>48</v>
      </c>
      <c r="C50" s="14"/>
      <c r="D50" s="11" t="n">
        <f aca="false">SUMIF($F$2:$AN$2,$F$2,F50:AN50)</f>
        <v>0</v>
      </c>
      <c r="E50" s="11" t="n">
        <f aca="false">SUMIF($F$2:$AN$2,$G$2,F50:AN50)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12.75" hidden="false" customHeight="false" outlineLevel="0" collapsed="false">
      <c r="A51" s="46"/>
      <c r="B51" s="56" t="n">
        <v>49</v>
      </c>
      <c r="C51" s="14"/>
      <c r="D51" s="11" t="n">
        <f aca="false">SUMIF($F$2:$AN$2,$F$2,F51:AN51)</f>
        <v>0</v>
      </c>
      <c r="E51" s="11" t="n">
        <f aca="false">SUMIF($F$2:$AN$2,$G$2,F51:AN51)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.75" hidden="false" customHeight="false" outlineLevel="0" collapsed="false">
      <c r="A52" s="46"/>
      <c r="B52" s="56" t="n">
        <v>50</v>
      </c>
      <c r="C52" s="14"/>
      <c r="D52" s="11" t="n">
        <f aca="false">SUMIF($F$2:$AN$2,$F$2,F52:AN52)</f>
        <v>0</v>
      </c>
      <c r="E52" s="11" t="n">
        <f aca="false">SUMIF($F$2:$AN$2,$G$2,F52:AN52)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2.75" hidden="false" customHeight="false" outlineLevel="0" collapsed="false">
      <c r="A53" s="46"/>
      <c r="B53" s="56" t="n">
        <v>51</v>
      </c>
      <c r="C53" s="14"/>
      <c r="D53" s="11" t="n">
        <f aca="false">SUMIF($F$2:$AN$2,$F$2,F53:AN53)</f>
        <v>0</v>
      </c>
      <c r="E53" s="11" t="n">
        <f aca="false">SUMIF($F$2:$AN$2,$G$2,F53:AN53)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2.75" hidden="false" customHeight="false" outlineLevel="0" collapsed="false">
      <c r="A54" s="46"/>
      <c r="B54" s="56" t="n">
        <v>52</v>
      </c>
      <c r="C54" s="14"/>
      <c r="D54" s="11" t="n">
        <f aca="false">SUMIF($F$2:$AN$2,$F$2,F54:AN54)</f>
        <v>0</v>
      </c>
      <c r="E54" s="11" t="n">
        <f aca="false">SUMIF($F$2:$AN$2,$G$2,F54:AN54)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2.75" hidden="false" customHeight="false" outlineLevel="0" collapsed="false">
      <c r="A55" s="46"/>
      <c r="B55" s="56" t="n">
        <v>53</v>
      </c>
      <c r="C55" s="14"/>
      <c r="D55" s="11" t="n">
        <f aca="false">SUMIF($F$2:$AN$2,$F$2,F55:AN55)</f>
        <v>0</v>
      </c>
      <c r="E55" s="11" t="n">
        <f aca="false">SUMIF($F$2:$AN$2,$G$2,F55:AN55)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2.75" hidden="false" customHeight="false" outlineLevel="0" collapsed="false">
      <c r="A56" s="46"/>
      <c r="B56" s="56" t="n">
        <v>54</v>
      </c>
      <c r="C56" s="14"/>
      <c r="D56" s="11" t="n">
        <f aca="false">SUMIF($F$2:$AN$2,$F$2,F56:AN56)</f>
        <v>0</v>
      </c>
      <c r="E56" s="11" t="n">
        <f aca="false">SUMIF($F$2:$AN$2,$G$2,F56:AN56)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2.75" hidden="false" customHeight="false" outlineLevel="0" collapsed="false">
      <c r="A57" s="46"/>
      <c r="B57" s="56" t="n">
        <v>55</v>
      </c>
      <c r="C57" s="14"/>
      <c r="D57" s="11" t="n">
        <f aca="false">SUMIF($F$2:$AN$2,$F$2,F57:AN57)</f>
        <v>0</v>
      </c>
      <c r="E57" s="11" t="n">
        <f aca="false">SUMIF($F$2:$AN$2,$G$2,F57:AN57)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12.75" hidden="false" customHeight="false" outlineLevel="0" collapsed="false">
      <c r="A58" s="46"/>
      <c r="B58" s="56" t="n">
        <v>56</v>
      </c>
      <c r="C58" s="14"/>
      <c r="D58" s="11" t="n">
        <f aca="false">SUMIF($F$2:$AN$2,$F$2,F58:AN58)</f>
        <v>0</v>
      </c>
      <c r="E58" s="11" t="n">
        <f aca="false">SUMIF($F$2:$AN$2,$G$2,F58:AN58)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2.75" hidden="false" customHeight="false" outlineLevel="0" collapsed="false">
      <c r="A59" s="46"/>
      <c r="B59" s="56" t="n">
        <v>57</v>
      </c>
      <c r="C59" s="14"/>
      <c r="D59" s="11" t="n">
        <f aca="false">SUMIF($F$2:$AN$2,$F$2,F59:AN59)</f>
        <v>0</v>
      </c>
      <c r="E59" s="11" t="n">
        <f aca="false">SUMIF($F$2:$AN$2,$G$2,F59:AN59)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2.75" hidden="false" customHeight="false" outlineLevel="0" collapsed="false">
      <c r="A60" s="46"/>
      <c r="B60" s="56" t="n">
        <v>58</v>
      </c>
      <c r="C60" s="14"/>
      <c r="D60" s="11" t="n">
        <f aca="false">SUMIF($F$2:$AN$2,$F$2,F60:AN60)</f>
        <v>0</v>
      </c>
      <c r="E60" s="11" t="n">
        <f aca="false">SUMIF($F$2:$AN$2,$G$2,F60:AN60)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2.75" hidden="false" customHeight="false" outlineLevel="0" collapsed="false">
      <c r="A61" s="46"/>
      <c r="B61" s="56" t="n">
        <v>59</v>
      </c>
      <c r="C61" s="14"/>
      <c r="D61" s="11" t="n">
        <f aca="false">SUMIF($F$2:$AN$2,$F$2,F61:AN61)</f>
        <v>0</v>
      </c>
      <c r="E61" s="11" t="n">
        <f aca="false">SUMIF($F$2:$AN$2,$G$2,F61:AN61)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2.75" hidden="false" customHeight="false" outlineLevel="0" collapsed="false">
      <c r="A62" s="46"/>
      <c r="B62" s="56" t="n">
        <v>60</v>
      </c>
      <c r="C62" s="14"/>
      <c r="D62" s="11" t="n">
        <f aca="false">SUMIF($F$2:$AN$2,$F$2,F62:AN62)</f>
        <v>0</v>
      </c>
      <c r="E62" s="11" t="n">
        <f aca="false">SUMIF($F$2:$AN$2,$G$2,F62:AN62)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2.75" hidden="false" customHeight="false" outlineLevel="0" collapsed="false">
      <c r="A63" s="46"/>
      <c r="B63" s="56" t="n">
        <v>61</v>
      </c>
      <c r="C63" s="14"/>
      <c r="D63" s="11" t="n">
        <f aca="false">SUMIF($F$2:$AN$2,$F$2,F63:AN63)</f>
        <v>0</v>
      </c>
      <c r="E63" s="11" t="n">
        <f aca="false">SUMIF($F$2:$AN$2,$G$2,F63:AN63)</f>
        <v>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2.75" hidden="false" customHeight="false" outlineLevel="0" collapsed="false">
      <c r="A64" s="46"/>
      <c r="B64" s="56" t="n">
        <v>62</v>
      </c>
      <c r="C64" s="14"/>
      <c r="D64" s="11" t="n">
        <f aca="false">SUMIF($F$2:$AN$2,$F$2,F64:AN64)</f>
        <v>0</v>
      </c>
      <c r="E64" s="11" t="n">
        <f aca="false">SUMIF($F$2:$AN$2,$G$2,F64:AN64)</f>
        <v>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2.75" hidden="false" customHeight="false" outlineLevel="0" collapsed="false">
      <c r="A65" s="46"/>
      <c r="B65" s="56" t="n">
        <v>63</v>
      </c>
      <c r="C65" s="14"/>
      <c r="D65" s="11" t="n">
        <f aca="false">SUMIF($F$2:$AN$2,$F$2,F65:AN65)</f>
        <v>0</v>
      </c>
      <c r="E65" s="11" t="n">
        <f aca="false">SUMIF($F$2:$AN$2,$G$2,F65:AN65)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2.75" hidden="false" customHeight="false" outlineLevel="0" collapsed="false">
      <c r="A66" s="46"/>
      <c r="B66" s="56" t="n">
        <v>64</v>
      </c>
      <c r="C66" s="14"/>
      <c r="D66" s="11" t="n">
        <f aca="false">SUMIF($F$2:$AN$2,$F$2,F66:AN66)</f>
        <v>0</v>
      </c>
      <c r="E66" s="11" t="n">
        <f aca="false">SUMIF($F$2:$AN$2,$G$2,F66:AN66)</f>
        <v>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2.75" hidden="false" customHeight="false" outlineLevel="0" collapsed="false">
      <c r="A67" s="46"/>
      <c r="B67" s="56" t="n">
        <v>65</v>
      </c>
      <c r="C67" s="14"/>
      <c r="D67" s="11" t="n">
        <f aca="false">SUMIF($F$2:$AN$2,$F$2,F67:AN67)</f>
        <v>0</v>
      </c>
      <c r="E67" s="11" t="n">
        <f aca="false">SUMIF($F$2:$AN$2,$G$2,F67:AN67)</f>
        <v>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2.75" hidden="false" customHeight="false" outlineLevel="0" collapsed="false">
      <c r="A68" s="46"/>
      <c r="B68" s="56" t="n">
        <v>66</v>
      </c>
      <c r="C68" s="14"/>
      <c r="D68" s="11" t="n">
        <f aca="false">SUMIF($F$2:$AN$2,$F$2,F68:AN68)</f>
        <v>0</v>
      </c>
      <c r="E68" s="11" t="n">
        <f aca="false">SUMIF($F$2:$AN$2,$G$2,F68:AN68)</f>
        <v>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2.75" hidden="false" customHeight="false" outlineLevel="0" collapsed="false">
      <c r="A69" s="46"/>
      <c r="B69" s="56" t="n">
        <v>67</v>
      </c>
      <c r="C69" s="14"/>
      <c r="D69" s="11" t="n">
        <f aca="false">SUMIF($F$2:$AN$2,$F$2,F69:AN69)</f>
        <v>0</v>
      </c>
      <c r="E69" s="11" t="n">
        <f aca="false">SUMIF($F$2:$AN$2,$G$2,F69:AN69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12.75" hidden="false" customHeight="false" outlineLevel="0" collapsed="false">
      <c r="A70" s="46"/>
      <c r="B70" s="56" t="n">
        <v>68</v>
      </c>
      <c r="C70" s="14"/>
      <c r="D70" s="11" t="n">
        <f aca="false">SUMIF($F$2:$AN$2,$F$2,F70:AN70)</f>
        <v>0</v>
      </c>
      <c r="E70" s="11" t="n">
        <f aca="false">SUMIF($F$2:$AN$2,$G$2,F70:AN70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2.75" hidden="false" customHeight="false" outlineLevel="0" collapsed="false">
      <c r="A71" s="46"/>
      <c r="B71" s="56" t="n">
        <v>69</v>
      </c>
      <c r="C71" s="14"/>
      <c r="D71" s="11" t="n">
        <f aca="false">SUMIF($F$2:$AN$2,$F$2,F71:AN71)</f>
        <v>0</v>
      </c>
      <c r="E71" s="11" t="n">
        <f aca="false">SUMIF($F$2:$AN$2,$G$2,F71:AN71)</f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12.75" hidden="false" customHeight="false" outlineLevel="0" collapsed="false">
      <c r="A72" s="46"/>
      <c r="B72" s="56" t="n">
        <v>70</v>
      </c>
      <c r="C72" s="14"/>
      <c r="D72" s="11" t="n">
        <f aca="false">SUMIF($F$2:$AN$2,$F$2,F72:AN72)</f>
        <v>0</v>
      </c>
      <c r="E72" s="11" t="n">
        <f aca="false">SUMIF($F$2:$AN$2,$G$2,F72:AN72)</f>
        <v>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2.75" hidden="false" customHeight="false" outlineLevel="0" collapsed="false">
      <c r="A73" s="46"/>
      <c r="B73" s="56" t="n">
        <v>71</v>
      </c>
      <c r="C73" s="14"/>
      <c r="D73" s="11" t="n">
        <f aca="false">SUMIF($F$2:$AN$2,$F$2,F73:AN73)</f>
        <v>0</v>
      </c>
      <c r="E73" s="11" t="n">
        <f aca="false">SUMIF($F$2:$AN$2,$G$2,F73:AN73)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2.75" hidden="false" customHeight="false" outlineLevel="0" collapsed="false">
      <c r="A74" s="46"/>
      <c r="B74" s="56" t="n">
        <v>72</v>
      </c>
      <c r="C74" s="14"/>
      <c r="D74" s="11" t="n">
        <f aca="false">SUMIF($F$2:$AN$2,$F$2,F74:AN74)</f>
        <v>0</v>
      </c>
      <c r="E74" s="11" t="n">
        <f aca="false">SUMIF($F$2:$AN$2,$G$2,F74:AN74)</f>
        <v>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2.75" hidden="false" customHeight="false" outlineLevel="0" collapsed="false">
      <c r="A75" s="46"/>
      <c r="B75" s="56" t="n">
        <v>73</v>
      </c>
      <c r="C75" s="14"/>
      <c r="D75" s="11" t="n">
        <f aca="false">SUMIF($F$2:$AN$2,$F$2,F75:AN75)</f>
        <v>0</v>
      </c>
      <c r="E75" s="11" t="n">
        <f aca="false">SUMIF($F$2:$AN$2,$G$2,F75:AN75)</f>
        <v>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2.75" hidden="false" customHeight="false" outlineLevel="0" collapsed="false">
      <c r="A76" s="46"/>
      <c r="B76" s="56" t="n">
        <v>74</v>
      </c>
      <c r="C76" s="14"/>
      <c r="D76" s="11" t="n">
        <f aca="false">SUMIF($F$2:$AN$2,$F$2,F76:AN76)</f>
        <v>0</v>
      </c>
      <c r="E76" s="11" t="n">
        <f aca="false">SUMIF($F$2:$AN$2,$G$2,F76:AN76)</f>
        <v>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2.75" hidden="false" customHeight="false" outlineLevel="0" collapsed="false">
      <c r="A77" s="46"/>
      <c r="B77" s="56" t="n">
        <v>75</v>
      </c>
      <c r="C77" s="14"/>
      <c r="D77" s="11" t="n">
        <f aca="false">SUMIF($F$2:$AN$2,$F$2,F77:AN77)</f>
        <v>0</v>
      </c>
      <c r="E77" s="11" t="n">
        <f aca="false">SUMIF($F$2:$AN$2,$G$2,F77:AN77)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2.75" hidden="false" customHeight="false" outlineLevel="0" collapsed="false">
      <c r="A78" s="46"/>
      <c r="B78" s="56" t="n">
        <v>76</v>
      </c>
      <c r="C78" s="14"/>
      <c r="D78" s="11" t="n">
        <f aca="false">SUMIF($F$2:$AN$2,$F$2,F78:AN78)</f>
        <v>0</v>
      </c>
      <c r="E78" s="11" t="n">
        <f aca="false">SUMIF($F$2:$AN$2,$G$2,F78:AN78)</f>
        <v>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2.75" hidden="false" customHeight="false" outlineLevel="0" collapsed="false">
      <c r="A79" s="46"/>
      <c r="B79" s="56" t="n">
        <v>77</v>
      </c>
      <c r="C79" s="14"/>
      <c r="D79" s="11" t="n">
        <f aca="false">SUMIF($F$2:$AN$2,$F$2,F79:AN79)</f>
        <v>0</v>
      </c>
      <c r="E79" s="11" t="n">
        <f aca="false">SUMIF($F$2:$AN$2,$G$2,F79:AN79)</f>
        <v>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2.75" hidden="false" customHeight="false" outlineLevel="0" collapsed="false">
      <c r="A80" s="46"/>
      <c r="B80" s="56" t="n">
        <v>78</v>
      </c>
      <c r="C80" s="14"/>
      <c r="D80" s="11" t="n">
        <f aca="false">SUMIF($F$2:$AN$2,$F$2,F80:AN80)</f>
        <v>0</v>
      </c>
      <c r="E80" s="11" t="n">
        <f aca="false">SUMIF($F$2:$AN$2,$G$2,F80:AN80)</f>
        <v>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2.75" hidden="false" customHeight="false" outlineLevel="0" collapsed="false">
      <c r="A81" s="46"/>
      <c r="B81" s="56" t="n">
        <v>79</v>
      </c>
      <c r="C81" s="14"/>
      <c r="D81" s="11" t="n">
        <f aca="false">SUMIF($F$2:$AN$2,$F$2,F81:AN81)</f>
        <v>0</v>
      </c>
      <c r="E81" s="11" t="n">
        <f aca="false">SUMIF($F$2:$AN$2,$G$2,F81:AN81)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2.75" hidden="false" customHeight="false" outlineLevel="0" collapsed="false">
      <c r="A82" s="46"/>
      <c r="B82" s="56" t="n">
        <v>80</v>
      </c>
      <c r="C82" s="14"/>
      <c r="D82" s="11" t="n">
        <f aca="false">SUMIF($F$2:$AN$2,$F$2,F82:AN82)</f>
        <v>0</v>
      </c>
      <c r="E82" s="11" t="n">
        <f aca="false">SUMIF($F$2:$AN$2,$G$2,F82:AN82)</f>
        <v>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2.75" hidden="false" customHeight="false" outlineLevel="0" collapsed="false">
      <c r="A83" s="46"/>
      <c r="B83" s="56" t="n">
        <v>81</v>
      </c>
      <c r="C83" s="14"/>
      <c r="D83" s="11" t="n">
        <f aca="false">SUMIF($F$2:$AN$2,$F$2,F83:AN83)</f>
        <v>0</v>
      </c>
      <c r="E83" s="11" t="n">
        <f aca="false">SUMIF($F$2:$AN$2,$G$2,F83:AN83)</f>
        <v>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12.75" hidden="false" customHeight="false" outlineLevel="0" collapsed="false">
      <c r="A84" s="46"/>
      <c r="B84" s="56" t="n">
        <v>82</v>
      </c>
      <c r="C84" s="14"/>
      <c r="D84" s="11" t="n">
        <f aca="false">SUMIF($F$2:$AN$2,$F$2,F84:AN84)</f>
        <v>0</v>
      </c>
      <c r="E84" s="11" t="n">
        <f aca="false">SUMIF($F$2:$AN$2,$G$2,F84:AN84)</f>
        <v>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2.75" hidden="false" customHeight="false" outlineLevel="0" collapsed="false">
      <c r="A85" s="46"/>
      <c r="B85" s="56" t="n">
        <v>83</v>
      </c>
      <c r="C85" s="14"/>
      <c r="D85" s="11" t="n">
        <f aca="false">SUMIF($F$2:$AN$2,$F$2,F85:AN85)</f>
        <v>0</v>
      </c>
      <c r="E85" s="11" t="n">
        <f aca="false">SUMIF($F$2:$AN$2,$G$2,F85:AN85)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2.75" hidden="false" customHeight="false" outlineLevel="0" collapsed="false">
      <c r="A86" s="46"/>
      <c r="B86" s="56" t="n">
        <v>84</v>
      </c>
      <c r="C86" s="14"/>
      <c r="D86" s="11" t="n">
        <f aca="false">SUMIF($F$2:$AN$2,$F$2,F86:AN86)</f>
        <v>0</v>
      </c>
      <c r="E86" s="11" t="n">
        <f aca="false">SUMIF($F$2:$AN$2,$G$2,F86:AN86)</f>
        <v>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2.75" hidden="false" customHeight="false" outlineLevel="0" collapsed="false">
      <c r="A87" s="46"/>
      <c r="B87" s="56" t="n">
        <v>85</v>
      </c>
      <c r="C87" s="14"/>
      <c r="D87" s="11" t="n">
        <f aca="false">SUMIF($F$2:$AN$2,$F$2,F87:AN87)</f>
        <v>0</v>
      </c>
      <c r="E87" s="11" t="n">
        <f aca="false">SUMIF($F$2:$AN$2,$G$2,F87:AN87)</f>
        <v>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2.75" hidden="false" customHeight="false" outlineLevel="0" collapsed="false">
      <c r="A88" s="46"/>
      <c r="B88" s="56" t="n">
        <v>86</v>
      </c>
      <c r="C88" s="14"/>
      <c r="D88" s="11" t="n">
        <f aca="false">SUMIF($F$2:$AN$2,$F$2,F88:AN88)</f>
        <v>0</v>
      </c>
      <c r="E88" s="11" t="n">
        <f aca="false">SUMIF($F$2:$AN$2,$G$2,F88:AN88)</f>
        <v>0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2.75" hidden="false" customHeight="false" outlineLevel="0" collapsed="false">
      <c r="A89" s="46"/>
      <c r="B89" s="56" t="n">
        <v>87</v>
      </c>
      <c r="C89" s="14"/>
      <c r="D89" s="11" t="n">
        <f aca="false">SUMIF($F$2:$AN$2,$F$2,F89:AN89)</f>
        <v>0</v>
      </c>
      <c r="E89" s="11" t="n">
        <f aca="false">SUMIF($F$2:$AN$2,$G$2,F89:AN89)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2.75" hidden="false" customHeight="false" outlineLevel="0" collapsed="false">
      <c r="A90" s="46"/>
      <c r="B90" s="56" t="n">
        <v>88</v>
      </c>
      <c r="C90" s="14"/>
      <c r="D90" s="11" t="n">
        <f aca="false">SUMIF($F$2:$AN$2,$F$2,F90:AN90)</f>
        <v>0</v>
      </c>
      <c r="E90" s="11" t="n">
        <f aca="false">SUMIF($F$2:$AN$2,$G$2,F90:AN90)</f>
        <v>0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2.75" hidden="false" customHeight="false" outlineLevel="0" collapsed="false">
      <c r="A91" s="46"/>
      <c r="B91" s="56" t="n">
        <v>89</v>
      </c>
      <c r="C91" s="14"/>
      <c r="D91" s="11" t="n">
        <f aca="false">SUMIF($F$2:$AN$2,$F$2,F91:AN91)</f>
        <v>0</v>
      </c>
      <c r="E91" s="11" t="n">
        <f aca="false">SUMIF($F$2:$AN$2,$G$2,F91:AN91)</f>
        <v>0</v>
      </c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3.5" hidden="false" customHeight="false" outlineLevel="0" collapsed="false">
      <c r="A92" s="46"/>
      <c r="B92" s="56" t="n">
        <v>90</v>
      </c>
      <c r="C92" s="14"/>
      <c r="D92" s="11" t="n">
        <f aca="false">SUMIF($F$2:$AN$2,$F$2,F92:AN92)</f>
        <v>0</v>
      </c>
      <c r="E92" s="11" t="n">
        <f aca="false">SUMIF($F$2:$AN$2,$G$2,F92:AN92)</f>
        <v>0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27" hidden="false" customHeight="false" outlineLevel="0" collapsed="false">
      <c r="A93" s="15" t="s">
        <v>30</v>
      </c>
      <c r="B93" s="15"/>
      <c r="C93" s="15"/>
      <c r="D93" s="16" t="n">
        <f aca="false">SUM(D3:D92)</f>
        <v>0</v>
      </c>
      <c r="E93" s="16" t="n">
        <f aca="false">SUM(E3:E92)</f>
        <v>0</v>
      </c>
      <c r="F93" s="16" t="n">
        <f aca="false">SUM(F3:F92)</f>
        <v>0</v>
      </c>
      <c r="G93" s="16" t="n">
        <f aca="false">SUM(G3:G92)</f>
        <v>0</v>
      </c>
      <c r="H93" s="16" t="n">
        <f aca="false">SUM(H3:H92)</f>
        <v>0</v>
      </c>
      <c r="I93" s="16" t="n">
        <f aca="false">SUM(I3:I92)</f>
        <v>0</v>
      </c>
      <c r="J93" s="16" t="n">
        <f aca="false">SUM(J3:J92)</f>
        <v>0</v>
      </c>
      <c r="K93" s="16" t="n">
        <f aca="false">SUM(K3:K92)</f>
        <v>0</v>
      </c>
      <c r="L93" s="16" t="n">
        <f aca="false">SUM(L3:L92)</f>
        <v>0</v>
      </c>
      <c r="M93" s="16" t="n">
        <f aca="false">SUM(M3:M92)</f>
        <v>0</v>
      </c>
      <c r="N93" s="16" t="n">
        <f aca="false">SUM(N3:N92)</f>
        <v>0</v>
      </c>
      <c r="O93" s="16" t="n">
        <f aca="false">SUM(O3:O92)</f>
        <v>0</v>
      </c>
      <c r="P93" s="16" t="n">
        <f aca="false">SUM(P3:P92)</f>
        <v>0</v>
      </c>
      <c r="Q93" s="16" t="n">
        <f aca="false">SUM(Q3:Q92)</f>
        <v>0</v>
      </c>
      <c r="R93" s="16" t="n">
        <f aca="false">SUM(R3:R92)</f>
        <v>0</v>
      </c>
      <c r="S93" s="16" t="n">
        <f aca="false">SUM(S3:S92)</f>
        <v>0</v>
      </c>
      <c r="T93" s="16" t="n">
        <f aca="false">SUM(T3:T92)</f>
        <v>0</v>
      </c>
      <c r="U93" s="16" t="n">
        <f aca="false">SUM(U3:U92)</f>
        <v>0</v>
      </c>
      <c r="V93" s="16" t="n">
        <f aca="false">SUM(V3:V92)</f>
        <v>0</v>
      </c>
      <c r="W93" s="16" t="n">
        <f aca="false">SUM(W3:W92)</f>
        <v>0</v>
      </c>
      <c r="X93" s="16" t="n">
        <f aca="false">SUM(X3:X92)</f>
        <v>0</v>
      </c>
      <c r="Y93" s="16" t="n">
        <f aca="false">SUM(Y3:Y92)</f>
        <v>0</v>
      </c>
      <c r="Z93" s="16" t="n">
        <f aca="false">SUM(Z3:Z92)</f>
        <v>0</v>
      </c>
      <c r="AA93" s="16" t="n">
        <f aca="false">SUM(AA3:AA92)</f>
        <v>0</v>
      </c>
      <c r="AB93" s="16" t="n">
        <f aca="false">SUM(AB3:AB92)</f>
        <v>0</v>
      </c>
      <c r="AC93" s="16" t="n">
        <f aca="false">SUM(AC3:AC92)</f>
        <v>0</v>
      </c>
      <c r="AD93" s="16" t="n">
        <f aca="false">SUM(AD3:AD92)</f>
        <v>0</v>
      </c>
      <c r="AE93" s="16" t="n">
        <f aca="false">SUM(AE3:AE92)</f>
        <v>0</v>
      </c>
      <c r="AF93" s="16" t="n">
        <f aca="false">SUM(AF3:AF92)</f>
        <v>0</v>
      </c>
      <c r="AG93" s="16" t="n">
        <f aca="false">SUM(AG3:AG92)</f>
        <v>0</v>
      </c>
      <c r="AH93" s="16" t="n">
        <f aca="false">SUM(AH3:AH92)</f>
        <v>0</v>
      </c>
      <c r="AI93" s="16" t="n">
        <f aca="false">SUM(AI3:AI92)</f>
        <v>0</v>
      </c>
      <c r="AJ93" s="16" t="n">
        <f aca="false">SUM(AJ3:AJ92)</f>
        <v>0</v>
      </c>
      <c r="AK93" s="16" t="n">
        <f aca="false">SUM(AK3:AK92)</f>
        <v>0</v>
      </c>
      <c r="AL93" s="16" t="n">
        <f aca="false">SUM(AL3:AL92)</f>
        <v>0</v>
      </c>
      <c r="AM93" s="16" t="n">
        <f aca="false">SUM(AM3:AM92)</f>
        <v>0</v>
      </c>
      <c r="AN93" s="16" t="n">
        <f aca="false">SUM(AN3:AN92)</f>
        <v>0</v>
      </c>
    </row>
    <row r="94" customFormat="false" ht="13.5" hidden="false" customHeight="false" outlineLevel="0" collapsed="false"/>
    <row r="98" customFormat="false" ht="12.75" hidden="false" customHeight="false" outlineLevel="0" collapsed="false">
      <c r="A98" s="17" t="s">
        <v>31</v>
      </c>
      <c r="B98" s="17"/>
      <c r="C98" s="17"/>
    </row>
    <row r="99" customFormat="false" ht="13.5" hidden="false" customHeight="false" outlineLevel="0" collapsed="false"/>
    <row r="100" customFormat="false" ht="14.25" hidden="false" customHeight="false" outlineLevel="0" collapsed="false">
      <c r="A100" s="48" t="s">
        <v>2</v>
      </c>
      <c r="B100" s="19" t="s">
        <v>32</v>
      </c>
      <c r="C100" s="20" t="s">
        <v>29</v>
      </c>
    </row>
    <row r="101" customFormat="false" ht="14.25" hidden="false" customHeight="false" outlineLevel="0" collapsed="false">
      <c r="A101" s="50" t="s">
        <v>4</v>
      </c>
      <c r="B101" s="18" t="n">
        <f aca="false">F93</f>
        <v>0</v>
      </c>
      <c r="C101" s="18" t="n">
        <f aca="false">G93</f>
        <v>0</v>
      </c>
    </row>
    <row r="102" customFormat="false" ht="14.25" hidden="false" customHeight="false" outlineLevel="0" collapsed="false">
      <c r="A102" s="50" t="s">
        <v>33</v>
      </c>
      <c r="B102" s="18" t="n">
        <f aca="false">H93</f>
        <v>0</v>
      </c>
      <c r="C102" s="18" t="n">
        <f aca="false">I93</f>
        <v>0</v>
      </c>
    </row>
    <row r="103" customFormat="false" ht="14.25" hidden="false" customHeight="false" outlineLevel="0" collapsed="false">
      <c r="A103" s="50" t="s">
        <v>6</v>
      </c>
      <c r="B103" s="18" t="n">
        <f aca="false">J93</f>
        <v>0</v>
      </c>
      <c r="C103" s="18" t="n">
        <f aca="false">K93</f>
        <v>0</v>
      </c>
    </row>
    <row r="104" customFormat="false" ht="14.25" hidden="false" customHeight="false" outlineLevel="0" collapsed="false">
      <c r="A104" s="50" t="s">
        <v>7</v>
      </c>
      <c r="B104" s="18" t="n">
        <f aca="false">L93</f>
        <v>0</v>
      </c>
      <c r="C104" s="18" t="n">
        <f aca="false">M93</f>
        <v>0</v>
      </c>
    </row>
    <row r="105" customFormat="false" ht="14.25" hidden="false" customHeight="false" outlineLevel="0" collapsed="false">
      <c r="A105" s="50" t="s">
        <v>34</v>
      </c>
      <c r="B105" s="18" t="n">
        <f aca="false">N93</f>
        <v>0</v>
      </c>
      <c r="C105" s="18" t="n">
        <f aca="false">O93</f>
        <v>0</v>
      </c>
    </row>
    <row r="106" customFormat="false" ht="14.25" hidden="false" customHeight="false" outlineLevel="0" collapsed="false">
      <c r="A106" s="50" t="s">
        <v>9</v>
      </c>
      <c r="B106" s="18" t="n">
        <f aca="false">P93</f>
        <v>0</v>
      </c>
      <c r="C106" s="18" t="n">
        <f aca="false">Q93</f>
        <v>0</v>
      </c>
    </row>
    <row r="107" customFormat="false" ht="14.25" hidden="false" customHeight="false" outlineLevel="0" collapsed="false">
      <c r="A107" s="50" t="s">
        <v>35</v>
      </c>
      <c r="B107" s="18"/>
      <c r="C107" s="18" t="n">
        <f aca="false">R93</f>
        <v>0</v>
      </c>
    </row>
    <row r="108" customFormat="false" ht="14.25" hidden="false" customHeight="false" outlineLevel="0" collapsed="false">
      <c r="A108" s="50" t="s">
        <v>11</v>
      </c>
      <c r="B108" s="18"/>
      <c r="C108" s="22" t="n">
        <f aca="false">S93</f>
        <v>0</v>
      </c>
    </row>
    <row r="109" customFormat="false" ht="14.25" hidden="false" customHeight="false" outlineLevel="0" collapsed="false">
      <c r="A109" s="50" t="s">
        <v>12</v>
      </c>
      <c r="B109" s="18" t="n">
        <f aca="false">T93</f>
        <v>0</v>
      </c>
      <c r="C109" s="18" t="n">
        <f aca="false">U93</f>
        <v>0</v>
      </c>
    </row>
    <row r="110" customFormat="false" ht="14.25" hidden="false" customHeight="false" outlineLevel="0" collapsed="false">
      <c r="A110" s="50" t="s">
        <v>13</v>
      </c>
      <c r="B110" s="18" t="n">
        <f aca="false">V93</f>
        <v>0</v>
      </c>
      <c r="C110" s="18" t="n">
        <f aca="false">W93</f>
        <v>0</v>
      </c>
    </row>
    <row r="111" customFormat="false" ht="14.25" hidden="false" customHeight="false" outlineLevel="0" collapsed="false">
      <c r="A111" s="50" t="s">
        <v>14</v>
      </c>
      <c r="B111" s="18" t="n">
        <f aca="false">X93</f>
        <v>0</v>
      </c>
      <c r="C111" s="18" t="n">
        <f aca="false">Y93</f>
        <v>0</v>
      </c>
    </row>
    <row r="112" customFormat="false" ht="14.25" hidden="false" customHeight="false" outlineLevel="0" collapsed="false">
      <c r="A112" s="50" t="s">
        <v>15</v>
      </c>
      <c r="B112" s="18" t="n">
        <f aca="false">Z93</f>
        <v>0</v>
      </c>
      <c r="C112" s="18" t="n">
        <f aca="false">AA93</f>
        <v>0</v>
      </c>
    </row>
    <row r="113" customFormat="false" ht="14.25" hidden="false" customHeight="false" outlineLevel="0" collapsed="false">
      <c r="A113" s="50" t="s">
        <v>16</v>
      </c>
      <c r="B113" s="18" t="n">
        <f aca="false">AB93</f>
        <v>0</v>
      </c>
      <c r="C113" s="22"/>
    </row>
    <row r="114" customFormat="false" ht="14.25" hidden="false" customHeight="false" outlineLevel="0" collapsed="false">
      <c r="A114" s="50" t="s">
        <v>36</v>
      </c>
      <c r="B114" s="18" t="n">
        <f aca="false">AC93</f>
        <v>0</v>
      </c>
      <c r="C114" s="22"/>
    </row>
    <row r="115" customFormat="false" ht="14.25" hidden="false" customHeight="false" outlineLevel="0" collapsed="false">
      <c r="A115" s="50" t="s">
        <v>37</v>
      </c>
      <c r="B115" s="18" t="n">
        <f aca="false">AD93</f>
        <v>0</v>
      </c>
      <c r="C115" s="22"/>
    </row>
    <row r="116" customFormat="false" ht="14.25" hidden="false" customHeight="false" outlineLevel="0" collapsed="false">
      <c r="A116" s="50" t="s">
        <v>38</v>
      </c>
      <c r="B116" s="18" t="n">
        <f aca="false">AE93</f>
        <v>0</v>
      </c>
      <c r="C116" s="22"/>
    </row>
    <row r="117" customFormat="false" ht="14.25" hidden="false" customHeight="false" outlineLevel="0" collapsed="false">
      <c r="A117" s="50" t="s">
        <v>39</v>
      </c>
      <c r="B117" s="18" t="n">
        <f aca="false">AF93</f>
        <v>0</v>
      </c>
      <c r="C117" s="22"/>
    </row>
    <row r="118" customFormat="false" ht="14.25" hidden="false" customHeight="false" outlineLevel="0" collapsed="false">
      <c r="A118" s="50" t="s">
        <v>40</v>
      </c>
      <c r="B118" s="18" t="n">
        <f aca="false">AG93</f>
        <v>0</v>
      </c>
      <c r="C118" s="22"/>
    </row>
    <row r="119" customFormat="false" ht="14.25" hidden="false" customHeight="false" outlineLevel="0" collapsed="false">
      <c r="A119" s="50" t="s">
        <v>41</v>
      </c>
      <c r="B119" s="18" t="n">
        <f aca="false">AH93</f>
        <v>0</v>
      </c>
      <c r="C119" s="22"/>
    </row>
    <row r="120" customFormat="false" ht="14.25" hidden="false" customHeight="false" outlineLevel="0" collapsed="false">
      <c r="A120" s="50" t="s">
        <v>23</v>
      </c>
      <c r="B120" s="18"/>
      <c r="C120" s="22" t="n">
        <f aca="false">AI93</f>
        <v>0</v>
      </c>
    </row>
    <row r="121" customFormat="false" ht="14.25" hidden="false" customHeight="false" outlineLevel="0" collapsed="false">
      <c r="A121" s="50" t="s">
        <v>24</v>
      </c>
      <c r="B121" s="18"/>
      <c r="C121" s="22" t="n">
        <f aca="false">AJ93</f>
        <v>0</v>
      </c>
    </row>
    <row r="122" customFormat="false" ht="14.25" hidden="false" customHeight="false" outlineLevel="0" collapsed="false">
      <c r="A122" s="50" t="s">
        <v>42</v>
      </c>
      <c r="B122" s="18"/>
      <c r="C122" s="22" t="n">
        <f aca="false">AK93</f>
        <v>0</v>
      </c>
    </row>
    <row r="123" customFormat="false" ht="14.25" hidden="false" customHeight="false" outlineLevel="0" collapsed="false">
      <c r="A123" s="50" t="s">
        <v>43</v>
      </c>
      <c r="B123" s="18"/>
      <c r="C123" s="22" t="n">
        <f aca="false">AL93</f>
        <v>0</v>
      </c>
    </row>
    <row r="124" customFormat="false" ht="14.25" hidden="false" customHeight="false" outlineLevel="0" collapsed="false">
      <c r="A124" s="52" t="s">
        <v>44</v>
      </c>
      <c r="B124" s="57" t="n">
        <f aca="false">AM93</f>
        <v>0</v>
      </c>
      <c r="C124" s="24" t="n">
        <f aca="false">AN93</f>
        <v>0</v>
      </c>
    </row>
    <row r="125" customFormat="false" ht="14.25" hidden="false" customHeight="false" outlineLevel="0" collapsed="false">
      <c r="A125" s="50" t="s">
        <v>3</v>
      </c>
      <c r="B125" s="58" t="n">
        <f aca="false">SUM(B101:B124)</f>
        <v>0</v>
      </c>
      <c r="C125" s="25" t="n">
        <f aca="false">SUM(C101:C124)</f>
        <v>0</v>
      </c>
    </row>
    <row r="12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93:C93"/>
    <mergeCell ref="A98:C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C3" activeCellId="0" sqref="C3: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1.99"/>
    <col collapsed="false" customWidth="true" hidden="false" outlineLevel="0" max="3" min="3" style="59" width="32.41"/>
    <col collapsed="false" customWidth="false" hidden="false" outlineLevel="0" max="5" min="4" style="59" width="9.14"/>
    <col collapsed="false" customWidth="true" hidden="false" outlineLevel="0" max="7" min="6" style="59" width="10.99"/>
    <col collapsed="false" customWidth="false" hidden="false" outlineLevel="0" max="11" min="8" style="59" width="9.14"/>
    <col collapsed="false" customWidth="true" hidden="false" outlineLevel="0" max="13" min="12" style="59" width="10.99"/>
    <col collapsed="false" customWidth="false" hidden="false" outlineLevel="0" max="27" min="14" style="59" width="9.14"/>
    <col collapsed="false" customWidth="false" hidden="false" outlineLevel="0" max="28" min="28" style="1" width="9.14"/>
    <col collapsed="false" customWidth="false" hidden="false" outlineLevel="0" max="257" min="29" style="59" width="9.14"/>
  </cols>
  <sheetData>
    <row r="1" customFormat="false" ht="18.75" hidden="false" customHeight="false" outlineLevel="0" collapsed="false">
      <c r="A1" s="60" t="s">
        <v>0</v>
      </c>
      <c r="B1" s="61" t="s">
        <v>1</v>
      </c>
      <c r="C1" s="60" t="s">
        <v>2</v>
      </c>
      <c r="D1" s="62" t="s">
        <v>3</v>
      </c>
      <c r="E1" s="62"/>
      <c r="F1" s="62" t="s">
        <v>4</v>
      </c>
      <c r="G1" s="62"/>
      <c r="H1" s="62" t="s">
        <v>5</v>
      </c>
      <c r="I1" s="62"/>
      <c r="J1" s="62" t="s">
        <v>6</v>
      </c>
      <c r="K1" s="62"/>
      <c r="L1" s="62" t="s">
        <v>7</v>
      </c>
      <c r="M1" s="62"/>
      <c r="N1" s="62" t="s">
        <v>8</v>
      </c>
      <c r="O1" s="62"/>
      <c r="P1" s="62" t="s">
        <v>9</v>
      </c>
      <c r="Q1" s="62"/>
      <c r="R1" s="62" t="s">
        <v>10</v>
      </c>
      <c r="S1" s="62" t="s">
        <v>11</v>
      </c>
      <c r="T1" s="62" t="s">
        <v>12</v>
      </c>
      <c r="U1" s="62"/>
      <c r="V1" s="62" t="s">
        <v>13</v>
      </c>
      <c r="W1" s="62"/>
      <c r="X1" s="62" t="s">
        <v>14</v>
      </c>
      <c r="Y1" s="62"/>
      <c r="Z1" s="62" t="s">
        <v>15</v>
      </c>
      <c r="AA1" s="62"/>
      <c r="AB1" s="5" t="s">
        <v>16</v>
      </c>
      <c r="AC1" s="62" t="s">
        <v>17</v>
      </c>
      <c r="AD1" s="62" t="s">
        <v>18</v>
      </c>
      <c r="AE1" s="62" t="s">
        <v>19</v>
      </c>
      <c r="AF1" s="62" t="s">
        <v>20</v>
      </c>
      <c r="AG1" s="62" t="s">
        <v>21</v>
      </c>
      <c r="AH1" s="62" t="s">
        <v>22</v>
      </c>
      <c r="AI1" s="62" t="s">
        <v>23</v>
      </c>
      <c r="AJ1" s="62" t="s">
        <v>24</v>
      </c>
      <c r="AK1" s="62" t="s">
        <v>25</v>
      </c>
      <c r="AL1" s="62" t="s">
        <v>26</v>
      </c>
      <c r="AM1" s="62" t="s">
        <v>44</v>
      </c>
      <c r="AN1" s="62"/>
    </row>
    <row r="2" customFormat="false" ht="16.5" hidden="false" customHeight="false" outlineLevel="0" collapsed="false">
      <c r="A2" s="60"/>
      <c r="B2" s="61"/>
      <c r="C2" s="60"/>
      <c r="D2" s="63" t="s">
        <v>28</v>
      </c>
      <c r="E2" s="64" t="s">
        <v>29</v>
      </c>
      <c r="F2" s="63" t="s">
        <v>28</v>
      </c>
      <c r="G2" s="64" t="s">
        <v>29</v>
      </c>
      <c r="H2" s="63" t="s">
        <v>28</v>
      </c>
      <c r="I2" s="64" t="s">
        <v>29</v>
      </c>
      <c r="J2" s="63" t="s">
        <v>28</v>
      </c>
      <c r="K2" s="64" t="s">
        <v>29</v>
      </c>
      <c r="L2" s="63" t="s">
        <v>28</v>
      </c>
      <c r="M2" s="64" t="s">
        <v>29</v>
      </c>
      <c r="N2" s="63" t="s">
        <v>28</v>
      </c>
      <c r="O2" s="64" t="s">
        <v>29</v>
      </c>
      <c r="P2" s="63" t="s">
        <v>28</v>
      </c>
      <c r="Q2" s="64" t="s">
        <v>29</v>
      </c>
      <c r="R2" s="64" t="s">
        <v>29</v>
      </c>
      <c r="S2" s="64" t="s">
        <v>29</v>
      </c>
      <c r="T2" s="63" t="s">
        <v>28</v>
      </c>
      <c r="U2" s="64" t="s">
        <v>29</v>
      </c>
      <c r="V2" s="63" t="s">
        <v>28</v>
      </c>
      <c r="W2" s="64" t="s">
        <v>29</v>
      </c>
      <c r="X2" s="63" t="s">
        <v>28</v>
      </c>
      <c r="Y2" s="64" t="s">
        <v>29</v>
      </c>
      <c r="Z2" s="63" t="s">
        <v>28</v>
      </c>
      <c r="AA2" s="64" t="s">
        <v>29</v>
      </c>
      <c r="AB2" s="6" t="s">
        <v>28</v>
      </c>
      <c r="AC2" s="63" t="s">
        <v>28</v>
      </c>
      <c r="AD2" s="63" t="s">
        <v>28</v>
      </c>
      <c r="AE2" s="63" t="s">
        <v>28</v>
      </c>
      <c r="AF2" s="63" t="s">
        <v>28</v>
      </c>
      <c r="AG2" s="63" t="s">
        <v>28</v>
      </c>
      <c r="AH2" s="63" t="s">
        <v>28</v>
      </c>
      <c r="AI2" s="64" t="s">
        <v>29</v>
      </c>
      <c r="AJ2" s="64" t="s">
        <v>29</v>
      </c>
      <c r="AK2" s="64" t="s">
        <v>29</v>
      </c>
      <c r="AL2" s="64" t="s">
        <v>29</v>
      </c>
      <c r="AM2" s="63" t="s">
        <v>28</v>
      </c>
      <c r="AN2" s="64" t="s">
        <v>29</v>
      </c>
    </row>
    <row r="3" customFormat="false" ht="12.75" hidden="false" customHeight="false" outlineLevel="0" collapsed="false">
      <c r="A3" s="65"/>
      <c r="B3" s="66" t="n">
        <v>1</v>
      </c>
      <c r="C3" s="67"/>
      <c r="D3" s="11" t="n">
        <f aca="false">SUMIF($F$2:$AN$2,$F$2,F3:AN3)</f>
        <v>0</v>
      </c>
      <c r="E3" s="11" t="n">
        <f aca="false">SUMIF($F$2:$AN$2,$G$2,F3:AN3)</f>
        <v>0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65"/>
      <c r="B4" s="66" t="n">
        <v>2</v>
      </c>
      <c r="C4" s="68"/>
      <c r="D4" s="11" t="n">
        <f aca="false">SUMIF($F$2:$AN$2,$F$2,F4:AN4)</f>
        <v>0</v>
      </c>
      <c r="E4" s="11" t="n">
        <f aca="false">SUMIF($F$2:$AN$2,$G$2,F4:AN4)</f>
        <v>0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false" outlineLevel="0" collapsed="false">
      <c r="A5" s="65"/>
      <c r="B5" s="66" t="n">
        <v>3</v>
      </c>
      <c r="C5" s="69"/>
      <c r="D5" s="11" t="n">
        <f aca="false">SUMIF($F$2:$AN$2,$F$2,F5:AN5)</f>
        <v>0</v>
      </c>
      <c r="E5" s="11" t="n">
        <f aca="false">SUMIF($F$2:$AN$2,$G$2,F5:AN5)</f>
        <v>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2.75" hidden="false" customHeight="false" outlineLevel="0" collapsed="false">
      <c r="A6" s="65"/>
      <c r="B6" s="66" t="n">
        <v>4</v>
      </c>
      <c r="C6" s="68"/>
      <c r="D6" s="11" t="n">
        <f aca="false">SUMIF($F$2:$AN$2,$F$2,F6:AN6)</f>
        <v>0</v>
      </c>
      <c r="E6" s="11" t="n">
        <f aca="false">SUMIF($F$2:$AN$2,$G$2,F6:AN6)</f>
        <v>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2.75" hidden="false" customHeight="false" outlineLevel="0" collapsed="false">
      <c r="A7" s="65"/>
      <c r="B7" s="66" t="n">
        <v>5</v>
      </c>
      <c r="C7" s="68"/>
      <c r="D7" s="11" t="n">
        <f aca="false">SUMIF($F$2:$AN$2,$F$2,F7:AN7)</f>
        <v>0</v>
      </c>
      <c r="E7" s="11" t="n">
        <f aca="false">SUMIF($F$2:$AN$2,$G$2,F7:AN7)</f>
        <v>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2.75" hidden="false" customHeight="false" outlineLevel="0" collapsed="false">
      <c r="A8" s="65"/>
      <c r="B8" s="66" t="n">
        <v>6</v>
      </c>
      <c r="C8" s="68"/>
      <c r="D8" s="11" t="n">
        <f aca="false">SUMIF($F$2:$AN$2,$F$2,F8:AN8)</f>
        <v>0</v>
      </c>
      <c r="E8" s="11" t="n">
        <f aca="false">SUMIF($F$2:$AN$2,$G$2,F8:AN8)</f>
        <v>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65"/>
      <c r="B9" s="66" t="n">
        <v>7</v>
      </c>
      <c r="C9" s="68"/>
      <c r="D9" s="11" t="n">
        <f aca="false">SUMIF($F$2:$AN$2,$F$2,F9:AN9)</f>
        <v>0</v>
      </c>
      <c r="E9" s="11" t="n">
        <f aca="false">SUMIF($F$2:$AN$2,$G$2,F9:AN9)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2.75" hidden="false" customHeight="false" outlineLevel="0" collapsed="false">
      <c r="A10" s="65"/>
      <c r="B10" s="66" t="n">
        <v>8</v>
      </c>
      <c r="C10" s="68"/>
      <c r="D10" s="11" t="n">
        <f aca="false">SUMIF($F$2:$AN$2,$F$2,F10:AN10)</f>
        <v>0</v>
      </c>
      <c r="E10" s="11" t="n">
        <f aca="false">SUMIF($F$2:$AN$2,$G$2,F10:AN10)</f>
        <v>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65"/>
      <c r="B11" s="66" t="n">
        <v>9</v>
      </c>
      <c r="C11" s="68"/>
      <c r="D11" s="11" t="n">
        <f aca="false">SUMIF($F$2:$AN$2,$F$2,F11:AN11)</f>
        <v>0</v>
      </c>
      <c r="E11" s="11" t="n">
        <f aca="false">SUMIF($F$2:$AN$2,$G$2,F11:AN11)</f>
        <v>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65"/>
      <c r="B12" s="66" t="n">
        <v>10</v>
      </c>
      <c r="C12" s="68"/>
      <c r="D12" s="11" t="n">
        <f aca="false">SUMIF($F$2:$AN$2,$F$2,F12:AN12)</f>
        <v>0</v>
      </c>
      <c r="E12" s="11" t="n">
        <f aca="false">SUMIF($F$2:$AN$2,$G$2,F12:AN12)</f>
        <v>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2.75" hidden="false" customHeight="false" outlineLevel="0" collapsed="false">
      <c r="A13" s="65"/>
      <c r="B13" s="66" t="n">
        <v>11</v>
      </c>
      <c r="C13" s="68"/>
      <c r="D13" s="11" t="n">
        <f aca="false">SUMIF($F$2:$AN$2,$F$2,F13:AN13)</f>
        <v>0</v>
      </c>
      <c r="E13" s="11" t="n">
        <f aca="false">SUMIF($F$2:$AN$2,$G$2,F13:AN13)</f>
        <v>0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65"/>
      <c r="B14" s="66" t="n">
        <v>12</v>
      </c>
      <c r="C14" s="68"/>
      <c r="D14" s="11" t="n">
        <f aca="false">SUMIF($F$2:$AN$2,$F$2,F14:AN14)</f>
        <v>0</v>
      </c>
      <c r="E14" s="11" t="n">
        <f aca="false">SUMIF($F$2:$AN$2,$G$2,F14:AN14)</f>
        <v>0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65"/>
      <c r="B15" s="66" t="n">
        <v>13</v>
      </c>
      <c r="C15" s="68"/>
      <c r="D15" s="11" t="n">
        <f aca="false">SUMIF($F$2:$AN$2,$F$2,F15:AN15)</f>
        <v>0</v>
      </c>
      <c r="E15" s="11" t="n">
        <f aca="false">SUMIF($F$2:$AN$2,$G$2,F15:AN15)</f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65"/>
      <c r="B16" s="66" t="n">
        <v>14</v>
      </c>
      <c r="C16" s="68"/>
      <c r="D16" s="11" t="n">
        <f aca="false">SUMIF($F$2:$AN$2,$F$2,F16:AN16)</f>
        <v>0</v>
      </c>
      <c r="E16" s="11" t="n">
        <f aca="false">SUMIF($F$2:$AN$2,$G$2,F16:AN16)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2.75" hidden="false" customHeight="false" outlineLevel="0" collapsed="false">
      <c r="A17" s="65"/>
      <c r="B17" s="66" t="n">
        <v>15</v>
      </c>
      <c r="C17" s="68"/>
      <c r="D17" s="11" t="n">
        <f aca="false">SUMIF($F$2:$AN$2,$F$2,F17:AN17)</f>
        <v>0</v>
      </c>
      <c r="E17" s="11" t="n">
        <f aca="false">SUMIF($F$2:$AN$2,$G$2,F17:AN17)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65"/>
      <c r="B18" s="66" t="n">
        <v>16</v>
      </c>
      <c r="C18" s="68"/>
      <c r="D18" s="11" t="n">
        <f aca="false">SUMIF($F$2:$AN$2,$F$2,F18:AN18)</f>
        <v>0</v>
      </c>
      <c r="E18" s="11" t="n">
        <f aca="false">SUMIF($F$2:$AN$2,$G$2,F18:AN18)</f>
        <v>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2.75" hidden="false" customHeight="false" outlineLevel="0" collapsed="false">
      <c r="A19" s="70"/>
      <c r="B19" s="66" t="n">
        <v>17</v>
      </c>
      <c r="C19" s="71"/>
      <c r="D19" s="11" t="n">
        <f aca="false">SUMIF($F$2:$AN$2,$F$2,F19:AN19)</f>
        <v>0</v>
      </c>
      <c r="E19" s="11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70"/>
      <c r="B20" s="66" t="n">
        <v>18</v>
      </c>
      <c r="C20" s="71"/>
      <c r="D20" s="11" t="n">
        <f aca="false">SUMIF($F$2:$AN$2,$F$2,F20:AN20)</f>
        <v>0</v>
      </c>
      <c r="E20" s="11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70"/>
      <c r="B21" s="66" t="n">
        <v>19</v>
      </c>
      <c r="C21" s="71"/>
      <c r="D21" s="11" t="n">
        <f aca="false">SUMIF($F$2:$AN$2,$F$2,F21:AN21)</f>
        <v>0</v>
      </c>
      <c r="E21" s="11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70"/>
      <c r="B22" s="66" t="n">
        <v>20</v>
      </c>
      <c r="C22" s="71"/>
      <c r="D22" s="11" t="n">
        <f aca="false">SUMIF($F$2:$AN$2,$F$2,F22:AN22)</f>
        <v>0</v>
      </c>
      <c r="E22" s="11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70"/>
      <c r="B23" s="66" t="n">
        <v>21</v>
      </c>
      <c r="C23" s="71"/>
      <c r="D23" s="11" t="n">
        <f aca="false">SUMIF($F$2:$AN$2,$F$2,F23:AN23)</f>
        <v>0</v>
      </c>
      <c r="E23" s="11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70"/>
      <c r="B24" s="66" t="n">
        <v>22</v>
      </c>
      <c r="C24" s="71"/>
      <c r="D24" s="11" t="n">
        <f aca="false">SUMIF($F$2:$AN$2,$F$2,F24:AN24)</f>
        <v>0</v>
      </c>
      <c r="E24" s="11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70"/>
      <c r="B25" s="66" t="n">
        <v>23</v>
      </c>
      <c r="C25" s="71"/>
      <c r="D25" s="11" t="n">
        <f aca="false">SUMIF($F$2:$AN$2,$F$2,F25:AN25)</f>
        <v>0</v>
      </c>
      <c r="E25" s="11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70"/>
      <c r="B26" s="66" t="n">
        <v>24</v>
      </c>
      <c r="C26" s="71"/>
      <c r="D26" s="11" t="n">
        <f aca="false">SUMIF($F$2:$AN$2,$F$2,F26:AN26)</f>
        <v>0</v>
      </c>
      <c r="E26" s="11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70"/>
      <c r="B27" s="66" t="n">
        <v>25</v>
      </c>
      <c r="C27" s="71"/>
      <c r="D27" s="11" t="n">
        <f aca="false">SUMIF($F$2:$AN$2,$F$2,F27:AN27)</f>
        <v>0</v>
      </c>
      <c r="E27" s="11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70"/>
      <c r="B28" s="66" t="n">
        <v>26</v>
      </c>
      <c r="C28" s="71"/>
      <c r="D28" s="11" t="n">
        <f aca="false">SUMIF($F$2:$AN$2,$F$2,F28:AN28)</f>
        <v>0</v>
      </c>
      <c r="E28" s="11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70"/>
      <c r="B29" s="66" t="n">
        <v>27</v>
      </c>
      <c r="C29" s="71"/>
      <c r="D29" s="11" t="n">
        <f aca="false">SUMIF($F$2:$AN$2,$F$2,F29:AN29)</f>
        <v>0</v>
      </c>
      <c r="E29" s="11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70"/>
      <c r="B30" s="66" t="n">
        <v>28</v>
      </c>
      <c r="C30" s="71"/>
      <c r="D30" s="11" t="n">
        <f aca="false">SUMIF($F$2:$AN$2,$F$2,F30:AN30)</f>
        <v>0</v>
      </c>
      <c r="E30" s="11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70"/>
      <c r="B31" s="66" t="n">
        <v>29</v>
      </c>
      <c r="C31" s="71"/>
      <c r="D31" s="11" t="n">
        <f aca="false">SUMIF($F$2:$AN$2,$F$2,F31:AN31)</f>
        <v>0</v>
      </c>
      <c r="E31" s="11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2.75" hidden="false" customHeight="false" outlineLevel="0" collapsed="false">
      <c r="A32" s="70"/>
      <c r="B32" s="66" t="n">
        <v>30</v>
      </c>
      <c r="C32" s="71"/>
      <c r="D32" s="11" t="n">
        <f aca="false">SUMIF($F$2:$AN$2,$F$2,F32:AN32)</f>
        <v>0</v>
      </c>
      <c r="E32" s="11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2.75" hidden="false" customHeight="false" outlineLevel="0" collapsed="false">
      <c r="A33" s="70"/>
      <c r="B33" s="66" t="n">
        <v>31</v>
      </c>
      <c r="C33" s="71"/>
      <c r="D33" s="11" t="n">
        <f aca="false">SUMIF($F$2:$AN$2,$F$2,F33:AN33)</f>
        <v>0</v>
      </c>
      <c r="E33" s="11" t="n">
        <f aca="false">SUMIF($F$2:$AN$2,$G$2,F33:AN33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3.5" hidden="false" customHeight="false" outlineLevel="0" collapsed="false">
      <c r="A34" s="70"/>
      <c r="B34" s="66" t="n">
        <v>32</v>
      </c>
      <c r="C34" s="71"/>
      <c r="D34" s="11" t="n">
        <f aca="false">SUMIF($F$2:$AN$2,$F$2,F34:AN34)</f>
        <v>0</v>
      </c>
      <c r="E34" s="11" t="n">
        <f aca="false">SUMIF($F$2:$AN$2,$G$2,F34:AN34)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27" hidden="false" customHeight="false" outlineLevel="0" collapsed="false">
      <c r="A35" s="72" t="s">
        <v>30</v>
      </c>
      <c r="B35" s="72"/>
      <c r="C35" s="72"/>
      <c r="D35" s="16" t="n">
        <f aca="false">SUM(D3:D34)</f>
        <v>0</v>
      </c>
      <c r="E35" s="16" t="n">
        <f aca="false">SUM(E3:E34)</f>
        <v>0</v>
      </c>
      <c r="F35" s="16" t="n">
        <f aca="false">SUM(F3:F34)</f>
        <v>0</v>
      </c>
      <c r="G35" s="16" t="n">
        <f aca="false">SUM(G3:G34)</f>
        <v>0</v>
      </c>
      <c r="H35" s="16" t="n">
        <f aca="false">SUM(H3:H34)</f>
        <v>0</v>
      </c>
      <c r="I35" s="16" t="n">
        <f aca="false">SUM(I3:I34)</f>
        <v>0</v>
      </c>
      <c r="J35" s="16" t="n">
        <f aca="false">SUM(J3:J34)</f>
        <v>0</v>
      </c>
      <c r="K35" s="16" t="n">
        <f aca="false">SUM(K3:K34)</f>
        <v>0</v>
      </c>
      <c r="L35" s="16" t="n">
        <f aca="false">SUM(L3:L34)</f>
        <v>0</v>
      </c>
      <c r="M35" s="16" t="n">
        <f aca="false">SUM(M3:M34)</f>
        <v>0</v>
      </c>
      <c r="N35" s="16" t="n">
        <f aca="false">SUM(N3:N34)</f>
        <v>0</v>
      </c>
      <c r="O35" s="16" t="n">
        <f aca="false">SUM(O3:O34)</f>
        <v>0</v>
      </c>
      <c r="P35" s="16" t="n">
        <f aca="false">SUM(P3:P34)</f>
        <v>0</v>
      </c>
      <c r="Q35" s="16" t="n">
        <f aca="false">SUM(Q3:Q34)</f>
        <v>0</v>
      </c>
      <c r="R35" s="16" t="n">
        <f aca="false">SUM(R3:R34)</f>
        <v>0</v>
      </c>
      <c r="S35" s="16" t="n">
        <f aca="false">SUM(S3:S34)</f>
        <v>0</v>
      </c>
      <c r="T35" s="16" t="n">
        <f aca="false">SUM(T3:T34)</f>
        <v>0</v>
      </c>
      <c r="U35" s="16" t="n">
        <f aca="false">SUM(U3:U34)</f>
        <v>0</v>
      </c>
      <c r="V35" s="16" t="n">
        <f aca="false">SUM(V3:V34)</f>
        <v>0</v>
      </c>
      <c r="W35" s="16" t="n">
        <f aca="false">SUM(W3:W34)</f>
        <v>0</v>
      </c>
      <c r="X35" s="16" t="n">
        <f aca="false">SUM(X3:X34)</f>
        <v>0</v>
      </c>
      <c r="Y35" s="16" t="n">
        <f aca="false">SUM(Y3:Y34)</f>
        <v>0</v>
      </c>
      <c r="Z35" s="16" t="n">
        <f aca="false">SUM(Z3:Z34)</f>
        <v>0</v>
      </c>
      <c r="AA35" s="16" t="n">
        <f aca="false">SUM(AA3:AA34)</f>
        <v>0</v>
      </c>
      <c r="AB35" s="16" t="n">
        <f aca="false">SUM(AB3:AB34)</f>
        <v>0</v>
      </c>
      <c r="AC35" s="16" t="n">
        <f aca="false">SUM(AC3:AC34)</f>
        <v>0</v>
      </c>
      <c r="AD35" s="16" t="n">
        <f aca="false">SUM(AD3:AD34)</f>
        <v>0</v>
      </c>
      <c r="AE35" s="16" t="n">
        <f aca="false">SUM(AE3:AE34)</f>
        <v>0</v>
      </c>
      <c r="AF35" s="16" t="n">
        <f aca="false">SUM(AF3:AF34)</f>
        <v>0</v>
      </c>
      <c r="AG35" s="16" t="n">
        <f aca="false">SUM(AG3:AG34)</f>
        <v>0</v>
      </c>
      <c r="AH35" s="16" t="n">
        <f aca="false">SUM(AH3:AH34)</f>
        <v>0</v>
      </c>
      <c r="AI35" s="16" t="n">
        <f aca="false">SUM(AI3:AI34)</f>
        <v>0</v>
      </c>
      <c r="AJ35" s="16" t="n">
        <f aca="false">SUM(AJ3:AJ34)</f>
        <v>0</v>
      </c>
      <c r="AK35" s="16" t="n">
        <f aca="false">SUM(AK3:AK34)</f>
        <v>0</v>
      </c>
      <c r="AL35" s="16" t="n">
        <f aca="false">SUM(AL3:AL34)</f>
        <v>0</v>
      </c>
      <c r="AM35" s="16" t="n">
        <f aca="false">SUM(AM3:AM34)</f>
        <v>0</v>
      </c>
      <c r="AN35" s="16" t="n">
        <f aca="false">SUM(AN3:AN34)</f>
        <v>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A40" s="73" t="s">
        <v>31</v>
      </c>
      <c r="B40" s="73"/>
      <c r="C40" s="73"/>
    </row>
    <row r="41" customFormat="false" ht="13.5" hidden="false" customHeight="false" outlineLevel="0" collapsed="false"/>
    <row r="42" customFormat="false" ht="14.25" hidden="false" customHeight="false" outlineLevel="0" collapsed="false">
      <c r="A42" s="74" t="s">
        <v>2</v>
      </c>
      <c r="B42" s="75" t="s">
        <v>32</v>
      </c>
      <c r="C42" s="76" t="s">
        <v>29</v>
      </c>
    </row>
    <row r="43" customFormat="false" ht="14.25" hidden="false" customHeight="false" outlineLevel="0" collapsed="false">
      <c r="A43" s="77" t="s">
        <v>4</v>
      </c>
      <c r="B43" s="78" t="n">
        <f aca="false">F35</f>
        <v>0</v>
      </c>
      <c r="C43" s="78" t="n">
        <f aca="false">G35</f>
        <v>0</v>
      </c>
    </row>
    <row r="44" customFormat="false" ht="14.25" hidden="false" customHeight="false" outlineLevel="0" collapsed="false">
      <c r="A44" s="77" t="s">
        <v>33</v>
      </c>
      <c r="B44" s="78" t="n">
        <f aca="false">H35</f>
        <v>0</v>
      </c>
      <c r="C44" s="78" t="n">
        <f aca="false">I35</f>
        <v>0</v>
      </c>
    </row>
    <row r="45" customFormat="false" ht="14.25" hidden="false" customHeight="false" outlineLevel="0" collapsed="false">
      <c r="A45" s="77" t="s">
        <v>6</v>
      </c>
      <c r="B45" s="78" t="n">
        <f aca="false">J35</f>
        <v>0</v>
      </c>
      <c r="C45" s="78" t="n">
        <f aca="false">K35</f>
        <v>0</v>
      </c>
    </row>
    <row r="46" customFormat="false" ht="14.25" hidden="false" customHeight="false" outlineLevel="0" collapsed="false">
      <c r="A46" s="77" t="s">
        <v>7</v>
      </c>
      <c r="B46" s="78" t="n">
        <f aca="false">L35</f>
        <v>0</v>
      </c>
      <c r="C46" s="78" t="n">
        <f aca="false">M35</f>
        <v>0</v>
      </c>
    </row>
    <row r="47" customFormat="false" ht="14.25" hidden="false" customHeight="false" outlineLevel="0" collapsed="false">
      <c r="A47" s="77" t="s">
        <v>34</v>
      </c>
      <c r="B47" s="78" t="n">
        <f aca="false">N35</f>
        <v>0</v>
      </c>
      <c r="C47" s="78" t="n">
        <f aca="false">O35</f>
        <v>0</v>
      </c>
    </row>
    <row r="48" customFormat="false" ht="14.25" hidden="false" customHeight="false" outlineLevel="0" collapsed="false">
      <c r="A48" s="77" t="s">
        <v>9</v>
      </c>
      <c r="B48" s="78" t="n">
        <f aca="false">P35</f>
        <v>0</v>
      </c>
      <c r="C48" s="78" t="n">
        <f aca="false">Q35</f>
        <v>0</v>
      </c>
    </row>
    <row r="49" customFormat="false" ht="14.25" hidden="false" customHeight="false" outlineLevel="0" collapsed="false">
      <c r="A49" s="77" t="s">
        <v>35</v>
      </c>
      <c r="B49" s="78"/>
      <c r="C49" s="78" t="n">
        <f aca="false">R35</f>
        <v>0</v>
      </c>
    </row>
    <row r="50" customFormat="false" ht="14.25" hidden="false" customHeight="false" outlineLevel="0" collapsed="false">
      <c r="A50" s="77" t="s">
        <v>11</v>
      </c>
      <c r="B50" s="78"/>
      <c r="C50" s="79" t="n">
        <f aca="false">S35</f>
        <v>0</v>
      </c>
    </row>
    <row r="51" customFormat="false" ht="14.25" hidden="false" customHeight="false" outlineLevel="0" collapsed="false">
      <c r="A51" s="77" t="s">
        <v>12</v>
      </c>
      <c r="B51" s="78" t="n">
        <f aca="false">T35</f>
        <v>0</v>
      </c>
      <c r="C51" s="78" t="n">
        <f aca="false">U35</f>
        <v>0</v>
      </c>
    </row>
    <row r="52" customFormat="false" ht="14.25" hidden="false" customHeight="false" outlineLevel="0" collapsed="false">
      <c r="A52" s="77" t="s">
        <v>13</v>
      </c>
      <c r="B52" s="78" t="n">
        <f aca="false">V35</f>
        <v>0</v>
      </c>
      <c r="C52" s="78" t="n">
        <f aca="false">W35</f>
        <v>0</v>
      </c>
    </row>
    <row r="53" customFormat="false" ht="14.25" hidden="false" customHeight="false" outlineLevel="0" collapsed="false">
      <c r="A53" s="77" t="s">
        <v>14</v>
      </c>
      <c r="B53" s="78" t="n">
        <f aca="false">X35</f>
        <v>0</v>
      </c>
      <c r="C53" s="78" t="n">
        <f aca="false">Y35</f>
        <v>0</v>
      </c>
    </row>
    <row r="54" customFormat="false" ht="14.25" hidden="false" customHeight="false" outlineLevel="0" collapsed="false">
      <c r="A54" s="77" t="s">
        <v>15</v>
      </c>
      <c r="B54" s="78" t="n">
        <f aca="false">Z35</f>
        <v>0</v>
      </c>
      <c r="C54" s="78" t="n">
        <f aca="false">AA35</f>
        <v>0</v>
      </c>
    </row>
    <row r="55" customFormat="false" ht="14.25" hidden="false" customHeight="false" outlineLevel="0" collapsed="false">
      <c r="A55" s="77" t="s">
        <v>16</v>
      </c>
      <c r="B55" s="78" t="n">
        <f aca="false">AB35</f>
        <v>0</v>
      </c>
      <c r="C55" s="80"/>
    </row>
    <row r="56" customFormat="false" ht="14.25" hidden="false" customHeight="false" outlineLevel="0" collapsed="false">
      <c r="A56" s="77" t="s">
        <v>36</v>
      </c>
      <c r="B56" s="78" t="n">
        <f aca="false">AC35</f>
        <v>0</v>
      </c>
      <c r="C56" s="80"/>
    </row>
    <row r="57" customFormat="false" ht="14.25" hidden="false" customHeight="false" outlineLevel="0" collapsed="false">
      <c r="A57" s="77" t="s">
        <v>37</v>
      </c>
      <c r="B57" s="78" t="n">
        <f aca="false">AD35</f>
        <v>0</v>
      </c>
      <c r="C57" s="80"/>
    </row>
    <row r="58" customFormat="false" ht="14.25" hidden="false" customHeight="false" outlineLevel="0" collapsed="false">
      <c r="A58" s="77" t="s">
        <v>38</v>
      </c>
      <c r="B58" s="78" t="n">
        <f aca="false">AE35</f>
        <v>0</v>
      </c>
      <c r="C58" s="80"/>
    </row>
    <row r="59" customFormat="false" ht="14.25" hidden="false" customHeight="false" outlineLevel="0" collapsed="false">
      <c r="A59" s="77" t="s">
        <v>39</v>
      </c>
      <c r="B59" s="78" t="n">
        <f aca="false">AF35</f>
        <v>0</v>
      </c>
      <c r="C59" s="80"/>
    </row>
    <row r="60" customFormat="false" ht="14.25" hidden="false" customHeight="false" outlineLevel="0" collapsed="false">
      <c r="A60" s="77" t="s">
        <v>40</v>
      </c>
      <c r="B60" s="78" t="n">
        <f aca="false">AG35</f>
        <v>0</v>
      </c>
      <c r="C60" s="80"/>
    </row>
    <row r="61" customFormat="false" ht="14.25" hidden="false" customHeight="false" outlineLevel="0" collapsed="false">
      <c r="A61" s="77" t="s">
        <v>41</v>
      </c>
      <c r="B61" s="78" t="n">
        <f aca="false">AH35</f>
        <v>0</v>
      </c>
      <c r="C61" s="80"/>
    </row>
    <row r="62" customFormat="false" ht="14.25" hidden="false" customHeight="false" outlineLevel="0" collapsed="false">
      <c r="A62" s="77" t="s">
        <v>23</v>
      </c>
      <c r="B62" s="74"/>
      <c r="C62" s="79" t="n">
        <f aca="false">AI35</f>
        <v>0</v>
      </c>
    </row>
    <row r="63" customFormat="false" ht="14.25" hidden="false" customHeight="false" outlineLevel="0" collapsed="false">
      <c r="A63" s="77" t="s">
        <v>24</v>
      </c>
      <c r="B63" s="74"/>
      <c r="C63" s="79" t="n">
        <f aca="false">AJ35</f>
        <v>0</v>
      </c>
    </row>
    <row r="64" customFormat="false" ht="14.25" hidden="false" customHeight="false" outlineLevel="0" collapsed="false">
      <c r="A64" s="77" t="s">
        <v>42</v>
      </c>
      <c r="B64" s="74"/>
      <c r="C64" s="79" t="n">
        <f aca="false">AK35</f>
        <v>0</v>
      </c>
    </row>
    <row r="65" customFormat="false" ht="14.25" hidden="false" customHeight="false" outlineLevel="0" collapsed="false">
      <c r="A65" s="77" t="s">
        <v>43</v>
      </c>
      <c r="B65" s="74"/>
      <c r="C65" s="79" t="n">
        <f aca="false">AL35</f>
        <v>0</v>
      </c>
    </row>
    <row r="66" customFormat="false" ht="14.25" hidden="false" customHeight="false" outlineLevel="0" collapsed="false">
      <c r="A66" s="81" t="s">
        <v>44</v>
      </c>
      <c r="B66" s="82" t="n">
        <f aca="false">AM35</f>
        <v>0</v>
      </c>
      <c r="C66" s="82" t="n">
        <f aca="false">AN35</f>
        <v>0</v>
      </c>
    </row>
    <row r="67" customFormat="false" ht="14.25" hidden="false" customHeight="false" outlineLevel="0" collapsed="false">
      <c r="A67" s="77" t="s">
        <v>3</v>
      </c>
      <c r="B67" s="83" t="n">
        <f aca="false">SUM(B43:B66)</f>
        <v>0</v>
      </c>
      <c r="C67" s="83" t="n">
        <f aca="false">SUM(C43:C66)</f>
        <v>0</v>
      </c>
    </row>
    <row r="68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5:C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9:02:46Z</dcterms:created>
  <dc:creator>ahmed </dc:creator>
  <dc:description/>
  <dc:language>en-US</dc:language>
  <cp:lastModifiedBy>GLADIATOR</cp:lastModifiedBy>
  <cp:lastPrinted>2007-10-21T06:48:26Z</cp:lastPrinted>
  <dcterms:modified xsi:type="dcterms:W3CDTF">2007-11-13T12:12:25Z</dcterms:modified>
  <cp:revision>0</cp:revision>
  <dc:subject/>
  <dc:title/>
</cp:coreProperties>
</file>